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53">
  <si>
    <t xml:space="preserve">KRYCÍ LIST VÝKAZ VÝMĚR</t>
  </si>
  <si>
    <t xml:space="preserve">Název stavby</t>
  </si>
  <si>
    <t xml:space="preserve">Městská knihovna v Chebu - Oprava fasády a krytiny</t>
  </si>
  <si>
    <t xml:space="preserve">JKSO</t>
  </si>
  <si>
    <t xml:space="preserve"> </t>
  </si>
  <si>
    <t xml:space="preserve">Kód stavby</t>
  </si>
  <si>
    <t xml:space="preserve">30102012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Obrněné brigády 615/1, 350 02 Cheb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Cheb, nám. Jiřího z Poděbrad 1/14, Cheb</t>
  </si>
  <si>
    <t xml:space="preserve">Projektant</t>
  </si>
  <si>
    <t xml:space="preserve"> Ing. Jiří Bend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Rakyta</t>
  </si>
  <si>
    <t xml:space="preserve">30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VÝKAZ VÝMĚR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 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2201103</t>
  </si>
  <si>
    <t xml:space="preserve">Odstranění pařezů D do 700 mm</t>
  </si>
  <si>
    <t xml:space="preserve">kus</t>
  </si>
  <si>
    <t xml:space="preserve">2</t>
  </si>
  <si>
    <t xml:space="preserve">112201203</t>
  </si>
  <si>
    <t xml:space="preserve">Zarovnání terénu a úklid</t>
  </si>
  <si>
    <t xml:space="preserve">3</t>
  </si>
  <si>
    <t xml:space="preserve">Svislé a kompletní konstrukce</t>
  </si>
  <si>
    <t xml:space="preserve">014</t>
  </si>
  <si>
    <t xml:space="preserve">349235851</t>
  </si>
  <si>
    <t xml:space="preserve">Doplnění plošných fasádních prvků vyložených do 80 mm</t>
  </si>
  <si>
    <t xml:space="preserve">m2</t>
  </si>
  <si>
    <t xml:space="preserve">172,23+25,3</t>
  </si>
  <si>
    <t xml:space="preserve">-1</t>
  </si>
  <si>
    <t xml:space="preserve">Zdivo hrázděné z cihel dl 290 mm z původních cihel na MVC 2,5</t>
  </si>
  <si>
    <t xml:space="preserve">m3</t>
  </si>
  <si>
    <t xml:space="preserve">15,6*0,15</t>
  </si>
  <si>
    <t xml:space="preserve">6</t>
  </si>
  <si>
    <t xml:space="preserve">Úpravy povrchů, podlahy a osazování výplní</t>
  </si>
  <si>
    <t xml:space="preserve">5</t>
  </si>
  <si>
    <t xml:space="preserve">PK</t>
  </si>
  <si>
    <t xml:space="preserve">620471272</t>
  </si>
  <si>
    <t xml:space="preserve">Nátěr vápenný historický na vápennou omítku</t>
  </si>
  <si>
    <t xml:space="preserve">1019,604+172,23</t>
  </si>
  <si>
    <t xml:space="preserve">620471861</t>
  </si>
  <si>
    <t xml:space="preserve">Vápenný podnátěr a 6x vlhčení omítky v procesu</t>
  </si>
  <si>
    <t xml:space="preserve">7</t>
  </si>
  <si>
    <t xml:space="preserve">622 42-8999</t>
  </si>
  <si>
    <t xml:space="preserve">Vyspravení plošných fasádních prvků technikou doplnění a očištění na fasádě</t>
  </si>
  <si>
    <t xml:space="preserve">5,8+17,3+2,2</t>
  </si>
  <si>
    <t xml:space="preserve">8</t>
  </si>
  <si>
    <t xml:space="preserve">622 42-9999</t>
  </si>
  <si>
    <t xml:space="preserve">Vyspravení porušených částí fasádních říms technikou reprofilace -vytažení </t>
  </si>
  <si>
    <t xml:space="preserve">m</t>
  </si>
  <si>
    <t xml:space="preserve">10,3+10,8+12,9+9,9*2</t>
  </si>
  <si>
    <t xml:space="preserve">9</t>
  </si>
  <si>
    <t xml:space="preserve">622125101</t>
  </si>
  <si>
    <t xml:space="preserve">Sanace stabilizovaných trhlin spec. maltou</t>
  </si>
  <si>
    <t xml:space="preserve">10</t>
  </si>
  <si>
    <t xml:space="preserve">011</t>
  </si>
  <si>
    <t xml:space="preserve">622131111</t>
  </si>
  <si>
    <t xml:space="preserve">Spojovací můstek vnějších stěn nanášený ručně - vápenné zpevnění</t>
  </si>
  <si>
    <t xml:space="preserve">11</t>
  </si>
  <si>
    <t xml:space="preserve">622321191</t>
  </si>
  <si>
    <t xml:space="preserve">Příplatek k vápenné omítce vnějších stěn za každých dalších 5 mm tloušťky ručně</t>
  </si>
  <si>
    <t xml:space="preserve">172,23*8</t>
  </si>
  <si>
    <t xml:space="preserve">12</t>
  </si>
  <si>
    <t xml:space="preserve">622335203</t>
  </si>
  <si>
    <t xml:space="preserve">Oprava omítek komínů nad střechou</t>
  </si>
  <si>
    <t xml:space="preserve">6*1,6*1,8</t>
  </si>
  <si>
    <t xml:space="preserve">13</t>
  </si>
  <si>
    <t xml:space="preserve">622381031</t>
  </si>
  <si>
    <t xml:space="preserve">Čistě vápenná omítka soklu - historická </t>
  </si>
  <si>
    <t xml:space="preserve">13a</t>
  </si>
  <si>
    <t xml:space="preserve">612311111</t>
  </si>
  <si>
    <t xml:space="preserve">Vápenná omítka hrubá jednovrstvá zatřená vnitřních stěn nanášená ručně</t>
  </si>
  <si>
    <t xml:space="preserve">7,3*5,6/2</t>
  </si>
  <si>
    <t xml:space="preserve">14</t>
  </si>
  <si>
    <t xml:space="preserve">622426321</t>
  </si>
  <si>
    <t xml:space="preserve">Oprava vnějších omítek čistě vápenných historických členitosti VI štukových rozsahu 30 %</t>
  </si>
  <si>
    <t xml:space="preserve">9,25*(3,3+2,75+5,9+1,2+3,85+3,6+7,05+5,2+1,5)</t>
  </si>
  <si>
    <t xml:space="preserve">0,65*1+0,4*2*(1,8+1,2)/2+0,6*0,6*4</t>
  </si>
  <si>
    <t xml:space="preserve">0,85*1,75*5+0,8*1,1+1,25*1,75</t>
  </si>
  <si>
    <t xml:space="preserve">-1,75*0,65*9-0,8*2,65*4-0,8*1,2*3-0,8*2,75*3-3,8*4,4</t>
  </si>
  <si>
    <t xml:space="preserve">-(3,2+1,3)*0,8-2,3*0,8-1,3*0,8-3,2*0,9-3,2*0,6*2-2,75</t>
  </si>
  <si>
    <t xml:space="preserve">0,2*(1,75*2+0,65)*9+0,2*(2,65*2+0,8)*4+0,2*(1,2*2+0,8)*3</t>
  </si>
  <si>
    <t xml:space="preserve">0,2*(2,75*2+0,8)*3+0,2*(3,8*2+4,4)</t>
  </si>
  <si>
    <t xml:space="preserve">0,2*(4,5*2+0,8*2)+0,2*(2,3*2+0,8)+0,2*(1,3*2+0,8)</t>
  </si>
  <si>
    <t xml:space="preserve">0,2*(3,2*2+0,9)+0,2*(3,2*4+0,6*2)</t>
  </si>
  <si>
    <t xml:space="preserve">(2,75+3,2+17,25)*9,6+17,25*1,6+17,25*4,8/2</t>
  </si>
  <si>
    <t xml:space="preserve">-1,55*3,4*6-1,05*3,3*3-1,8*1,85*2-0,75*1,1*4</t>
  </si>
  <si>
    <t xml:space="preserve">-0,6*2,5*2-1*2,6-0,6*(1,25+2,3+1,7)</t>
  </si>
  <si>
    <t xml:space="preserve">0,2*(2*3,4+1,55)*6+0,2*(2*3,3+1,05)*3+0,2*(1,85*2+1,8)*2</t>
  </si>
  <si>
    <t xml:space="preserve">0,2*(1,1*2+0,75)*4+0,2*(2,5*2+0,6)*2+0,2*(2*2,6+1)</t>
  </si>
  <si>
    <t xml:space="preserve">0,2*(5,25*2+3*0,6)</t>
  </si>
  <si>
    <t xml:space="preserve">21,2*9,25+1,6*9,25+17,25*1,7+5,8*2,5/2</t>
  </si>
  <si>
    <t xml:space="preserve">-0,7*0,5*2-0,5*0,5*4-(3,14*1,2*1,2)/2-2*2,4-2,55*1,15*4</t>
  </si>
  <si>
    <t xml:space="preserve">-1,4*3,65*4-3,4*0,8/2-2,25*3,4-0,5*1,7-(1,1+3,2+1,2)*0,6</t>
  </si>
  <si>
    <t xml:space="preserve">0,2*(0,7*2+0,5)*2+0,2*(0,5*3*4)+0,2*(6,28*1,2)+0,2*(2*2+2,4)</t>
  </si>
  <si>
    <t xml:space="preserve">0,2*(2*2,25+1,15)*4+0,2*(3,65*2+1,4)*4</t>
  </si>
  <si>
    <t xml:space="preserve">0,2*(1,9*2)+0,2*(2*2,25+3,4)+0,2*(1,7*2+0,5)</t>
  </si>
  <si>
    <t xml:space="preserve">0,2*(5,5*2+3*0,6)</t>
  </si>
  <si>
    <t xml:space="preserve">10,35*21,8+9,1*4,6/2+8,25*1,6/2+3,45*5,1+4,9*2,5</t>
  </si>
  <si>
    <t xml:space="preserve">-0,65*0,6*2-1*0,5-1,15*2,55*2-1,3*2,55*2-2,4*3</t>
  </si>
  <si>
    <t xml:space="preserve">-1,8*1,7*4-0,7*8-1*1*3-1*2*3-1,1*3,2-3,14*1,2*1,2</t>
  </si>
  <si>
    <t xml:space="preserve">0,2*(2,55*2+1,3)*2+0,2*(1,7*2+1,8)*4+0,2*(1*2+0,7)*8</t>
  </si>
  <si>
    <t xml:space="preserve">0,2*(0,65*2+0,6)*2+0,2*(1*2+0,5)+0,2*(2,55*2+1,15)</t>
  </si>
  <si>
    <t xml:space="preserve">0,2*1*3*3+0,2*(2*2+1)*3+0,2*(3,2*2+1,1)</t>
  </si>
  <si>
    <t xml:space="preserve">0,2*(2*3,14*1,2)/2+0,2*3*2</t>
  </si>
  <si>
    <t xml:space="preserve">15</t>
  </si>
  <si>
    <t xml:space="preserve">622471556</t>
  </si>
  <si>
    <t xml:space="preserve">Vyrovnávací vrstva pod klempířské prvky</t>
  </si>
  <si>
    <t xml:space="preserve">32+11+92</t>
  </si>
  <si>
    <t xml:space="preserve">17</t>
  </si>
  <si>
    <t xml:space="preserve">622903130</t>
  </si>
  <si>
    <t xml:space="preserve">Mytí vnějších omítek stupeň složitosti 5 a 6 mírně tlakovou vodou</t>
  </si>
  <si>
    <t xml:space="preserve">1191,834</t>
  </si>
  <si>
    <t xml:space="preserve">18</t>
  </si>
  <si>
    <t xml:space="preserve">629991011</t>
  </si>
  <si>
    <t xml:space="preserve">Zakrytí výplní otvorů a svislých ploch fólií přilepenou lepící páskou</t>
  </si>
  <si>
    <t xml:space="preserve">1,75*0,65*9+0,8*2,65*4+0,8*1,2*3+0,8*2,75*3+3,8*4,4</t>
  </si>
  <si>
    <t xml:space="preserve">(3,2+1,3)*0,8+2,3*0,8+1,3*0,8+3,2*0,9+3,2*0,6*2+2,75</t>
  </si>
  <si>
    <t xml:space="preserve">1,4*1,1+0,8*1,1+0,6*1,1+1,6*3,2</t>
  </si>
  <si>
    <t xml:space="preserve">1,55*3,4*6+1,05*3,3*3+1,8*1,85*2+0,75*1,1*4</t>
  </si>
  <si>
    <t xml:space="preserve">0,6*2,5*2+1*2,6+0,6*(1,25+2,3+1,7)</t>
  </si>
  <si>
    <t xml:space="preserve">1*1,25*2+1,2*0,95+1,15*1,1+0,8*0,7+1,6*0,9</t>
  </si>
  <si>
    <t xml:space="preserve">0,7*0,5*2+0,5*0,5*4+(3,14*1,2*1,2)/2+2*2,4+2,55*1,15*4</t>
  </si>
  <si>
    <t xml:space="preserve">1,4*3,65*4+3,4*0,8/2+2,25*3,4+0,5*1,7+(1,1+3,2+1,2)*0,6</t>
  </si>
  <si>
    <t xml:space="preserve">0,7*0,9*5+2,4*2</t>
  </si>
  <si>
    <t xml:space="preserve">0,65*0,6*2+1*0,5+1,15*2,55*2+1,3*2,55*2+2,4*3</t>
  </si>
  <si>
    <t xml:space="preserve">1,8*1,7*4+0,7*8+1*1*3+1*2*3+1,1*3,2+3,14*1,2*1,2</t>
  </si>
  <si>
    <t xml:space="preserve">1,2*0,7*7</t>
  </si>
  <si>
    <t xml:space="preserve">Mezisoučet</t>
  </si>
  <si>
    <t xml:space="preserve">19</t>
  </si>
  <si>
    <t xml:space="preserve">629999022</t>
  </si>
  <si>
    <t xml:space="preserve">Příplatek k omítce za provádění zaoblených ploch poloměru přes 100 mm</t>
  </si>
  <si>
    <t xml:space="preserve">15*6,25/2+8,7+14,5+17,24</t>
  </si>
  <si>
    <t xml:space="preserve">20</t>
  </si>
  <si>
    <t xml:space="preserve">013</t>
  </si>
  <si>
    <t xml:space="preserve">978023411</t>
  </si>
  <si>
    <t xml:space="preserve">Vysekání a vyčištění spár zdiva cihelného mimo komínového</t>
  </si>
  <si>
    <t xml:space="preserve">172,23</t>
  </si>
  <si>
    <t xml:space="preserve">21</t>
  </si>
  <si>
    <t xml:space="preserve">979095312</t>
  </si>
  <si>
    <t xml:space="preserve">Naložení a složení suti</t>
  </si>
  <si>
    <t xml:space="preserve">t</t>
  </si>
  <si>
    <t xml:space="preserve">36,974</t>
  </si>
  <si>
    <t xml:space="preserve">22</t>
  </si>
  <si>
    <t xml:space="preserve">999281111</t>
  </si>
  <si>
    <t xml:space="preserve">Přesun hmot pro opravy a údržbu v budovy do 25 m</t>
  </si>
  <si>
    <t xml:space="preserve">Ostatní konstrukce a práce-bourání</t>
  </si>
  <si>
    <t xml:space="preserve">23</t>
  </si>
  <si>
    <t xml:space="preserve">003</t>
  </si>
  <si>
    <t xml:space="preserve">941111112</t>
  </si>
  <si>
    <t xml:space="preserve">Montáž lešení řadového trubkového lehkého s podlahami zatížení do 200 kg/m2 š do 0,9 m v do 25 m</t>
  </si>
  <si>
    <t xml:space="preserve">(325+361)*2</t>
  </si>
  <si>
    <t xml:space="preserve">24</t>
  </si>
  <si>
    <t xml:space="preserve">941111212</t>
  </si>
  <si>
    <t xml:space="preserve">Příplatek k lešení řadovému trubkovému lehkému s podlahami š 0,9 m v 25 m za první a ZKD den použití</t>
  </si>
  <si>
    <t xml:space="preserve">90*1372</t>
  </si>
  <si>
    <t xml:space="preserve">25</t>
  </si>
  <si>
    <t xml:space="preserve">941111812</t>
  </si>
  <si>
    <t xml:space="preserve">Demontáž lešení řadového trubkového lehkého s podlahami zatížení do 200 kg/m2 š do 0,9 m v do 25 m</t>
  </si>
  <si>
    <t xml:space="preserve">1372</t>
  </si>
  <si>
    <t xml:space="preserve">26</t>
  </si>
  <si>
    <t xml:space="preserve">944611111</t>
  </si>
  <si>
    <t xml:space="preserve">Montáž ochranné plachty z textilie z umělých vláken</t>
  </si>
  <si>
    <t xml:space="preserve">1200</t>
  </si>
  <si>
    <t xml:space="preserve">27</t>
  </si>
  <si>
    <t xml:space="preserve">944611211</t>
  </si>
  <si>
    <t xml:space="preserve">Příplatek k ochranné plachtě za první a ZKD den použití</t>
  </si>
  <si>
    <t xml:space="preserve">1200*90</t>
  </si>
  <si>
    <t xml:space="preserve">28</t>
  </si>
  <si>
    <t xml:space="preserve">944711114</t>
  </si>
  <si>
    <t xml:space="preserve">Montáž záchytné stříšky š přes 2,5 m</t>
  </si>
  <si>
    <t xml:space="preserve">4</t>
  </si>
  <si>
    <t xml:space="preserve">29</t>
  </si>
  <si>
    <t xml:space="preserve">944711214</t>
  </si>
  <si>
    <t xml:space="preserve">Příplatek k záchytné stříšce š přes 2,5 m za první a ZKD den použití</t>
  </si>
  <si>
    <t xml:space="preserve">4*90</t>
  </si>
  <si>
    <t xml:space="preserve">30</t>
  </si>
  <si>
    <t xml:space="preserve">965042231</t>
  </si>
  <si>
    <t xml:space="preserve">Bourání podkladů pod dlažby nebo mazanin betonových nebo z litého asfaltu tl přes 100 mm pl do 4 m2</t>
  </si>
  <si>
    <t xml:space="preserve">0,15*5,2*1,4+0,15*3,8*1,4</t>
  </si>
  <si>
    <t xml:space="preserve">31</t>
  </si>
  <si>
    <t xml:space="preserve">965081213</t>
  </si>
  <si>
    <t xml:space="preserve">Bourání podlah z litých dlažeb s oplechováním do 10 mm plochy přes 1 m2</t>
  </si>
  <si>
    <t xml:space="preserve">balkony</t>
  </si>
  <si>
    <t xml:space="preserve">5,2*1,4+3,8*1,4</t>
  </si>
  <si>
    <t xml:space="preserve">31a</t>
  </si>
  <si>
    <t xml:space="preserve">Ruční bourání zdiva z cihel tl 15 cm, hrázděného, včetně očištění cihel</t>
  </si>
  <si>
    <t xml:space="preserve">32</t>
  </si>
  <si>
    <t xml:space="preserve">978015361</t>
  </si>
  <si>
    <t xml:space="preserve">Otlučení vnějších omítek MV nebo MVC  průčelí v rozsahu do 30 %</t>
  </si>
  <si>
    <t xml:space="preserve">1,7*(3,3+2,75+5,9+1,2+3,85+3,6+7,05+5,2+1,5)</t>
  </si>
  <si>
    <t xml:space="preserve">-1,4*1,1-0,8*1,1-0,6*1,1-1,6*3,2</t>
  </si>
  <si>
    <t xml:space="preserve">0,2*(1,4+1,1*2)+0,2*(3,2*2+1,6)</t>
  </si>
  <si>
    <t xml:space="preserve">1,9*(3,2+2,75+17,25)</t>
  </si>
  <si>
    <t xml:space="preserve">-1*1,25*2-1,2*0,95-1,15*1,1-0,8*0,7-1,6*0,9</t>
  </si>
  <si>
    <t xml:space="preserve">0,2*(1,25*2+1)*2+0,2*(0,95*2+1,2)+0,2*(2*1,15+1,1)</t>
  </si>
  <si>
    <t xml:space="preserve">22,4*1,9</t>
  </si>
  <si>
    <t xml:space="preserve">-0,7*0,9*5-2,4*2</t>
  </si>
  <si>
    <t xml:space="preserve">0,2*(0,7*2+0,9)*5+0,2*(2*2+2,4)</t>
  </si>
  <si>
    <t xml:space="preserve">1,9*23,1</t>
  </si>
  <si>
    <t xml:space="preserve">-1,2*0,7*7+0,2*(0,7*2+1,2)*7</t>
  </si>
  <si>
    <t xml:space="preserve">32a</t>
  </si>
  <si>
    <t xml:space="preserve">94 -d</t>
  </si>
  <si>
    <t xml:space="preserve">Demontáž mramorové desky 0,8x1,4x0,03 do 125 kg s přemístěním do 25 m</t>
  </si>
  <si>
    <t xml:space="preserve">ks</t>
  </si>
  <si>
    <t xml:space="preserve">32b</t>
  </si>
  <si>
    <t xml:space="preserve">Montáž mramorové desky 0,8x1,4x0,03 do 125 kg na stěnu do výšky 3,0 m</t>
  </si>
  <si>
    <t xml:space="preserve">99</t>
  </si>
  <si>
    <t xml:space="preserve">Přesun hmot</t>
  </si>
  <si>
    <t xml:space="preserve">33</t>
  </si>
  <si>
    <t xml:space="preserve">997013114</t>
  </si>
  <si>
    <t xml:space="preserve">Vnitrostaveništní doprava suti a vybouraných hmot pro budovy v do 15 m s použitím mechanizace</t>
  </si>
  <si>
    <t xml:space="preserve">34</t>
  </si>
  <si>
    <t xml:space="preserve">997013312</t>
  </si>
  <si>
    <t xml:space="preserve">Montáž a demontáž shozu suti v do 20 m</t>
  </si>
  <si>
    <t xml:space="preserve">35</t>
  </si>
  <si>
    <t xml:space="preserve">997013322</t>
  </si>
  <si>
    <t xml:space="preserve">Příplatek k shozu suti v do 20 m za první a ZKD den použití</t>
  </si>
  <si>
    <t xml:space="preserve">12*5</t>
  </si>
  <si>
    <t xml:space="preserve">36</t>
  </si>
  <si>
    <t xml:space="preserve">997013501</t>
  </si>
  <si>
    <t xml:space="preserve">Odvoz suti na skládku a vybouraných hmot nebo meziskládku do 1 km se složením</t>
  </si>
  <si>
    <t xml:space="preserve">37</t>
  </si>
  <si>
    <t xml:space="preserve">997013509</t>
  </si>
  <si>
    <t xml:space="preserve">Příplatek k odvozu suti a vybouraných hmot na skládku ZKD 1 km přes 1 km</t>
  </si>
  <si>
    <t xml:space="preserve">41,537*10</t>
  </si>
  <si>
    <t xml:space="preserve">38</t>
  </si>
  <si>
    <t xml:space="preserve">997013803</t>
  </si>
  <si>
    <t xml:space="preserve">Poplatek za uložení stavebního odpadu z keramických materiálů na skládce (skládkovné)</t>
  </si>
  <si>
    <t xml:space="preserve">41,537</t>
  </si>
  <si>
    <t xml:space="preserve">Práce a dodávky PSV</t>
  </si>
  <si>
    <t xml:space="preserve">711</t>
  </si>
  <si>
    <t xml:space="preserve">Izolace proti vodě, vlhkosti a plynům</t>
  </si>
  <si>
    <t xml:space="preserve">39</t>
  </si>
  <si>
    <t xml:space="preserve">711193121</t>
  </si>
  <si>
    <t xml:space="preserve">Izolace proti zemní vlhkosti na vodorovné ploše těsnicí kaší AQUAFIN 2K</t>
  </si>
  <si>
    <t xml:space="preserve">(5,2*1,4+3,8*1,4)*2*1,1</t>
  </si>
  <si>
    <t xml:space="preserve">40</t>
  </si>
  <si>
    <t xml:space="preserve">711791183</t>
  </si>
  <si>
    <t xml:space="preserve">Izolace proti vodě těsnění vodorovných  spár impregnovanými provazci</t>
  </si>
  <si>
    <t xml:space="preserve">41</t>
  </si>
  <si>
    <t xml:space="preserve">M</t>
  </si>
  <si>
    <t xml:space="preserve">MAT</t>
  </si>
  <si>
    <t xml:space="preserve">283552000</t>
  </si>
  <si>
    <t xml:space="preserve">páska těsnící - ASO-Dichtband-2000D 120 mm x 10 m</t>
  </si>
  <si>
    <t xml:space="preserve">42</t>
  </si>
  <si>
    <t xml:space="preserve">998711103</t>
  </si>
  <si>
    <t xml:space="preserve">Přesun hmot tonážní pro izolace proti vodě, vlhkosti a plynům v objektech výšky do 60 m</t>
  </si>
  <si>
    <t xml:space="preserve">721</t>
  </si>
  <si>
    <t xml:space="preserve">Zdravotechnika - vnitřní kanalizace</t>
  </si>
  <si>
    <t xml:space="preserve">43</t>
  </si>
  <si>
    <t xml:space="preserve">721242116</t>
  </si>
  <si>
    <t xml:space="preserve">Lapač střešních splavenin z PP se zápachovou klapkou a lapacím košem DN 125</t>
  </si>
  <si>
    <t xml:space="preserve">762</t>
  </si>
  <si>
    <t xml:space="preserve">Konstrukce tesařské</t>
  </si>
  <si>
    <t xml:space="preserve">44</t>
  </si>
  <si>
    <t xml:space="preserve">762331943</t>
  </si>
  <si>
    <t xml:space="preserve">Vyřezání části střešní vazby průřezové plochy řeziva do 450 cm2 délky do 8 m</t>
  </si>
  <si>
    <t xml:space="preserve">7,7+6,4</t>
  </si>
  <si>
    <t xml:space="preserve">45a</t>
  </si>
  <si>
    <t xml:space="preserve">762332934</t>
  </si>
  <si>
    <t xml:space="preserve">Demontáž montáž hrázděné vazby z hranolů 15x15 cm2</t>
  </si>
  <si>
    <t xml:space="preserve">45</t>
  </si>
  <si>
    <t xml:space="preserve">Montáž doplnění části střešní vazby z hranolů průřezové plochy do 450 cm2</t>
  </si>
  <si>
    <t xml:space="preserve">46</t>
  </si>
  <si>
    <t xml:space="preserve">605121210</t>
  </si>
  <si>
    <t xml:space="preserve">řezivo jehličnaté hranol jakost I, délka 8 m hloubkově impregnované</t>
  </si>
  <si>
    <t xml:space="preserve">14,1*0,2*0,2*1,05</t>
  </si>
  <si>
    <t xml:space="preserve">764</t>
  </si>
  <si>
    <t xml:space="preserve">Konstrukce klempířské</t>
  </si>
  <si>
    <t xml:space="preserve">47</t>
  </si>
  <si>
    <t xml:space="preserve">764211521</t>
  </si>
  <si>
    <t xml:space="preserve">Krytina TiZn tl 0,7 mm hladká střešní ze svitků š 670 mm sklonu do 30°</t>
  </si>
  <si>
    <t xml:space="preserve">48</t>
  </si>
  <si>
    <t xml:space="preserve">764211921</t>
  </si>
  <si>
    <t xml:space="preserve">Oprava Cu krytina hladká tabule 2000x1000 mm sklon do přes 45° plocha do 25 m2 - zvětralá  měď tmavě hnědá</t>
  </si>
  <si>
    <t xml:space="preserve">49</t>
  </si>
  <si>
    <t xml:space="preserve">764212921</t>
  </si>
  <si>
    <t xml:space="preserve">Kontrola těsnosti falcovaných spojů, jejich  dotmelení</t>
  </si>
  <si>
    <t xml:space="preserve">18*22*1,4</t>
  </si>
  <si>
    <t xml:space="preserve">49a</t>
  </si>
  <si>
    <t xml:space="preserve">Pryžové těsnění plechového přívodu vzduchu při prostupu stěnou</t>
  </si>
  <si>
    <t xml:space="preserve">2*(0,8*4)</t>
  </si>
  <si>
    <t xml:space="preserve">50</t>
  </si>
  <si>
    <t xml:space="preserve">764223230</t>
  </si>
  <si>
    <t xml:space="preserve">Oplechování Cu okapů lepenková krytina rš 330 mm - zvětralá  měď tmavě hnědá</t>
  </si>
  <si>
    <t xml:space="preserve">1,4*2+5</t>
  </si>
  <si>
    <t xml:space="preserve">51</t>
  </si>
  <si>
    <t xml:space="preserve">764239932</t>
  </si>
  <si>
    <t xml:space="preserve">Oprava lemování Cu komín hladká krytina do 45° v ploše</t>
  </si>
  <si>
    <t xml:space="preserve">52</t>
  </si>
  <si>
    <t xml:space="preserve">764251203</t>
  </si>
  <si>
    <t xml:space="preserve">Žlab Cu podokapní hranatý rš 330 mm </t>
  </si>
  <si>
    <t xml:space="preserve">7*2</t>
  </si>
  <si>
    <t xml:space="preserve">53</t>
  </si>
  <si>
    <t xml:space="preserve">764252503</t>
  </si>
  <si>
    <t xml:space="preserve">Žlab TiZn podokapní půlkruhový rš 330 mm</t>
  </si>
  <si>
    <t xml:space="preserve">53a</t>
  </si>
  <si>
    <t xml:space="preserve">764-R</t>
  </si>
  <si>
    <t xml:space="preserve">Kotlík žlabový z Tz plechu- replika historického</t>
  </si>
  <si>
    <t xml:space="preserve">54</t>
  </si>
  <si>
    <t xml:space="preserve">764311821</t>
  </si>
  <si>
    <t xml:space="preserve">Demontáž krytina hladká tabule 2000x1000 mm sklon do 30° plocha do 25 m2</t>
  </si>
  <si>
    <t xml:space="preserve">garáž</t>
  </si>
  <si>
    <t xml:space="preserve">3,4*5,8</t>
  </si>
  <si>
    <t xml:space="preserve">55</t>
  </si>
  <si>
    <t xml:space="preserve">764351810</t>
  </si>
  <si>
    <t xml:space="preserve">Demontáž žlab podokapní hranatý rovný rš 330 mm do 30°</t>
  </si>
  <si>
    <t xml:space="preserve">56</t>
  </si>
  <si>
    <t xml:space="preserve">764352810</t>
  </si>
  <si>
    <t xml:space="preserve">Demontáž žlab podokapní půlkruhový rovný rš 330 mm do 30°</t>
  </si>
  <si>
    <t xml:space="preserve">5,8</t>
  </si>
  <si>
    <t xml:space="preserve">57</t>
  </si>
  <si>
    <t xml:space="preserve">764410850</t>
  </si>
  <si>
    <t xml:space="preserve">Demontáž oplechování parapetu rš do 330 mm</t>
  </si>
  <si>
    <t xml:space="preserve">1,4+0,8+0,6+1,6*3,2</t>
  </si>
  <si>
    <t xml:space="preserve">1,25*2+1,2+1,15+0,8+1,6</t>
  </si>
  <si>
    <t xml:space="preserve">0,7*5+2,4*2</t>
  </si>
  <si>
    <t xml:space="preserve">1,2*7</t>
  </si>
  <si>
    <t xml:space="preserve">58</t>
  </si>
  <si>
    <t xml:space="preserve">764422810</t>
  </si>
  <si>
    <t xml:space="preserve">Demontáž oplechování říms rš do 800 mm</t>
  </si>
  <si>
    <t xml:space="preserve">12,9+1,6+8,5+7,2+11,2+7,2*1,3+1,7*2+6,7+1,2+9,7+2,75+5,2+3,4*2+5,25</t>
  </si>
  <si>
    <t xml:space="preserve">59</t>
  </si>
  <si>
    <t xml:space="preserve">764454801</t>
  </si>
  <si>
    <t xml:space="preserve">Demontáž trouby kruhové průměr 75 a 100 mm</t>
  </si>
  <si>
    <t xml:space="preserve">7+3,2+2+6*2</t>
  </si>
  <si>
    <t xml:space="preserve">60</t>
  </si>
  <si>
    <t xml:space="preserve">764454802</t>
  </si>
  <si>
    <t xml:space="preserve">Demontáž trouby kruhové průměr 120 mm</t>
  </si>
  <si>
    <t xml:space="preserve">7*12*1,1</t>
  </si>
  <si>
    <t xml:space="preserve">61</t>
  </si>
  <si>
    <t xml:space="preserve">764510260</t>
  </si>
  <si>
    <t xml:space="preserve">Oplechování Cu parapetů rš 400 mm včetně rohů - zvětralá  měď tmavě hnědá</t>
  </si>
  <si>
    <t xml:space="preserve">62</t>
  </si>
  <si>
    <t xml:space="preserve">764510550</t>
  </si>
  <si>
    <t xml:space="preserve">Oplechování parapetů TiZn rš 330 mm včetně rohů</t>
  </si>
  <si>
    <t xml:space="preserve">63</t>
  </si>
  <si>
    <t xml:space="preserve">764521250</t>
  </si>
  <si>
    <t xml:space="preserve">Oplechování Cu říms rš 330 mm - zvětralá  měď tmavě hnědá</t>
  </si>
  <si>
    <t xml:space="preserve">7,5+3,8</t>
  </si>
  <si>
    <t xml:space="preserve">64</t>
  </si>
  <si>
    <t xml:space="preserve">764521580</t>
  </si>
  <si>
    <t xml:space="preserve">Oplechování TiZn říms rš 600 mm - sokl</t>
  </si>
  <si>
    <t xml:space="preserve">65</t>
  </si>
  <si>
    <t xml:space="preserve">764541210</t>
  </si>
  <si>
    <t xml:space="preserve">Balkónový chrlič Cu D do 50mm délka do 500 mm - zvětralá  měď tmavě hnědá</t>
  </si>
  <si>
    <t xml:space="preserve">66</t>
  </si>
  <si>
    <t xml:space="preserve">764554202</t>
  </si>
  <si>
    <t xml:space="preserve">Odpadní trouby Cu kruhové D 100 mm - zvětralá  měď tmavě hnědá</t>
  </si>
  <si>
    <t xml:space="preserve">67</t>
  </si>
  <si>
    <t xml:space="preserve">764554203</t>
  </si>
  <si>
    <t xml:space="preserve">Odpadní trouby Cu kruhové D 120 mm - zvětralá  měď tmavě hnědá</t>
  </si>
  <si>
    <t xml:space="preserve">68</t>
  </si>
  <si>
    <t xml:space="preserve">764554502</t>
  </si>
  <si>
    <t xml:space="preserve">Odpadní trouby TiZn kruhové průměr 100 mm</t>
  </si>
  <si>
    <t xml:space="preserve">765</t>
  </si>
  <si>
    <t xml:space="preserve">Konstrukce pokrývačské</t>
  </si>
  <si>
    <t xml:space="preserve">69</t>
  </si>
  <si>
    <t xml:space="preserve">765151801</t>
  </si>
  <si>
    <t xml:space="preserve">Demontáž krytiny bitumenové ze šindelů do suti</t>
  </si>
  <si>
    <t xml:space="preserve">4*1,2</t>
  </si>
  <si>
    <t xml:space="preserve">Konstrukce truhlářské</t>
  </si>
  <si>
    <t xml:space="preserve">766427112</t>
  </si>
  <si>
    <t xml:space="preserve">Demontáž a montáž oken dřevěných otevíravých výšky </t>
  </si>
  <si>
    <t xml:space="preserve">do 1,5m s rámem do zdiva</t>
  </si>
  <si>
    <t xml:space="preserve">70a</t>
  </si>
  <si>
    <t xml:space="preserve">61101001</t>
  </si>
  <si>
    <t xml:space="preserve">Nahrazení historické výplně včetně rámu - okno otevíravé s jednoduchým sklem 600x900</t>
  </si>
  <si>
    <t xml:space="preserve">3*(0,6*0,9)</t>
  </si>
  <si>
    <t xml:space="preserve">70b</t>
  </si>
  <si>
    <t xml:space="preserve">Oprava historické výplně včetně rámu - okno otevíravé s jednoduchým sklem</t>
  </si>
  <si>
    <t xml:space="preserve">4*(0,35*0,85)</t>
  </si>
  <si>
    <t xml:space="preserve">70c</t>
  </si>
  <si>
    <t xml:space="preserve">oválný tvar (2,25*1,4)</t>
  </si>
  <si>
    <t xml:space="preserve">70d</t>
  </si>
  <si>
    <t xml:space="preserve">Oprava historické výplně včetně rámu - dvojkřídlé okno otevíravé asymetrické</t>
  </si>
  <si>
    <t xml:space="preserve">2x segment, s jednoduchým sklem 2*(1,25*0,65)</t>
  </si>
  <si>
    <t xml:space="preserve">70e</t>
  </si>
  <si>
    <t xml:space="preserve">Oprava historické výplně včetně rámu - dvojkřídlé okno otevíravé symetrické</t>
  </si>
  <si>
    <t xml:space="preserve">2x segment, s jednoduchým sklem (1,25*0,65)</t>
  </si>
  <si>
    <t xml:space="preserve">70f</t>
  </si>
  <si>
    <t xml:space="preserve">Oprava historické výplně včetně rámu - okno otevíravé asymetrické</t>
  </si>
  <si>
    <t xml:space="preserve">2*(0,7*0,5)</t>
  </si>
  <si>
    <t xml:space="preserve">70g</t>
  </si>
  <si>
    <t xml:space="preserve">Oprava historické výplně včetně rámu - okno otevíravé asymetrické 1x segment</t>
  </si>
  <si>
    <t xml:space="preserve">4*(0,6*0,6(0,45))</t>
  </si>
  <si>
    <t xml:space="preserve">767</t>
  </si>
  <si>
    <t xml:space="preserve">Konstrukce zámečnické</t>
  </si>
  <si>
    <t xml:space="preserve">71</t>
  </si>
  <si>
    <t xml:space="preserve">767250111</t>
  </si>
  <si>
    <t xml:space="preserve">Montáž žebříku a plošiny šroubováním</t>
  </si>
  <si>
    <t xml:space="preserve">kpl</t>
  </si>
  <si>
    <t xml:space="preserve">72</t>
  </si>
  <si>
    <t xml:space="preserve">553470080</t>
  </si>
  <si>
    <t xml:space="preserve">plošina - rošt podlahový lisovaný PZN velikost 30/2 mm + zábradlí</t>
  </si>
  <si>
    <t xml:space="preserve">73</t>
  </si>
  <si>
    <t xml:space="preserve">553430</t>
  </si>
  <si>
    <t xml:space="preserve">pevný pozinkovaný žebřík s ochranným rámem, v = 5,5 m</t>
  </si>
  <si>
    <t xml:space="preserve">771</t>
  </si>
  <si>
    <t xml:space="preserve">Podlahy z dlaždic</t>
  </si>
  <si>
    <t xml:space="preserve">74</t>
  </si>
  <si>
    <t xml:space="preserve">771474113</t>
  </si>
  <si>
    <t xml:space="preserve">Montáž soklíků z dlaždic keramických rovných flexibilní lepidlo v do 120 mm</t>
  </si>
  <si>
    <t xml:space="preserve">75</t>
  </si>
  <si>
    <t xml:space="preserve">597613120</t>
  </si>
  <si>
    <t xml:space="preserve">sokl RAKO - podlahy BRICK (barevné) 30 x 8 x 0,8 cm I. j.</t>
  </si>
  <si>
    <t xml:space="preserve">76</t>
  </si>
  <si>
    <t xml:space="preserve">771574131</t>
  </si>
  <si>
    <t xml:space="preserve">Montáž podlah keramických režných protiskluzných lepených flexibilním lepidlem do 50 ks/m2</t>
  </si>
  <si>
    <t xml:space="preserve">77</t>
  </si>
  <si>
    <t xml:space="preserve">597610000</t>
  </si>
  <si>
    <t xml:space="preserve">obkládačky keramické RAKO - koupelny ALLEGRO (bílé i barevné) 25 x 33 x 0,7 cm I. j.</t>
  </si>
  <si>
    <t xml:space="preserve">78</t>
  </si>
  <si>
    <t xml:space="preserve">771591111</t>
  </si>
  <si>
    <t xml:space="preserve">Podlahy penetrace podkladu</t>
  </si>
  <si>
    <t xml:space="preserve">79</t>
  </si>
  <si>
    <t xml:space="preserve">771990111</t>
  </si>
  <si>
    <t xml:space="preserve">Vyrovnání podkladu samonivelační stěrkou tl 4 mm pevnosti 15 Mpa</t>
  </si>
  <si>
    <t xml:space="preserve">80</t>
  </si>
  <si>
    <t xml:space="preserve">998771104</t>
  </si>
  <si>
    <t xml:space="preserve">Přesun hmot tonážní pro podlahy z dlaždic v objektech v do 36 m</t>
  </si>
  <si>
    <t xml:space="preserve">783</t>
  </si>
  <si>
    <t xml:space="preserve">Dokončovací práce - nátěry</t>
  </si>
  <si>
    <t xml:space="preserve">81</t>
  </si>
  <si>
    <t xml:space="preserve">783201811</t>
  </si>
  <si>
    <t xml:space="preserve">Odstranění nátěrů ze zámečnických konstrukcí oškrabáním</t>
  </si>
  <si>
    <t xml:space="preserve">82</t>
  </si>
  <si>
    <t xml:space="preserve">783221111</t>
  </si>
  <si>
    <t xml:space="preserve">Nátěry syntetické KDK barva dražší lesklý povrch 1x antikorozní, 1x základní, 1x email</t>
  </si>
  <si>
    <t xml:space="preserve">3,8*1,2</t>
  </si>
  <si>
    <t xml:space="preserve">83</t>
  </si>
  <si>
    <t xml:space="preserve">783602825</t>
  </si>
  <si>
    <t xml:space="preserve">Odstranění nátěrů z dřevěných stěn s obroušením kartáčováním</t>
  </si>
  <si>
    <t xml:space="preserve">1,2*(5,5+7,7+3,7+6,4+1,2+2,75)+3,2*2+3,4*12*0,4</t>
  </si>
  <si>
    <t xml:space="preserve">84</t>
  </si>
  <si>
    <t xml:space="preserve">783695227</t>
  </si>
  <si>
    <t xml:space="preserve">Nátěry vodou ředitelné truhlářských konstrukcí barva dražší matný povrch 2x lakování</t>
  </si>
  <si>
    <t xml:space="preserve">55,42</t>
  </si>
  <si>
    <t xml:space="preserve">85</t>
  </si>
  <si>
    <t xml:space="preserve">783801812</t>
  </si>
  <si>
    <t xml:space="preserve">Odstranění nátěrů z omítek stěn oškrabáním s obroušením</t>
  </si>
  <si>
    <t xml:space="preserve">1191,834*0,7</t>
  </si>
  <si>
    <t xml:space="preserve">Práce a dodávky M</t>
  </si>
  <si>
    <t xml:space="preserve">21-M</t>
  </si>
  <si>
    <t xml:space="preserve">Elektromontáže</t>
  </si>
  <si>
    <t xml:space="preserve">86</t>
  </si>
  <si>
    <t xml:space="preserve">921</t>
  </si>
  <si>
    <t xml:space="preserve">210220101</t>
  </si>
  <si>
    <t xml:space="preserve">Vyhřívání okapového žlabu</t>
  </si>
  <si>
    <t xml:space="preserve">Vyhřívání střešního žlabu</t>
  </si>
  <si>
    <t xml:space="preserve">Vyhřívání okapového svodu</t>
  </si>
  <si>
    <t xml:space="preserve">Regulátor</t>
  </si>
  <si>
    <t xml:space="preserve">Sada čidel na okapy</t>
  </si>
  <si>
    <t xml:space="preserve">Podružný rozvaděč</t>
  </si>
  <si>
    <t xml:space="preserve">Přívod z rozvaděče 1NP, včetně začištění</t>
  </si>
  <si>
    <t xml:space="preserve">Oprava stávajícího hromosvodu včetně reviz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_ ;\-#,##0.00\ 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8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3</v>
      </c>
      <c r="C38" s="17"/>
      <c r="D38" s="74" t="s">
        <v>44</v>
      </c>
      <c r="E38" s="75" t="n">
        <v>0</v>
      </c>
      <c r="F38" s="76"/>
      <c r="G38" s="72" t="n">
        <v>8</v>
      </c>
      <c r="H38" s="77" t="s">
        <v>45</v>
      </c>
      <c r="I38" s="34"/>
      <c r="J38" s="78" t="n">
        <v>0</v>
      </c>
      <c r="K38" s="79"/>
      <c r="L38" s="72" t="n">
        <v>13</v>
      </c>
      <c r="M38" s="32" t="s">
        <v>46</v>
      </c>
      <c r="N38" s="40"/>
      <c r="O38" s="40"/>
      <c r="P38" s="80" t="n">
        <f aca="false">M49</f>
        <v>21</v>
      </c>
      <c r="Q38" s="81" t="s">
        <v>47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8</v>
      </c>
      <c r="E39" s="75" t="n">
        <f aca="false">Rekapitulace!C14</f>
        <v>0</v>
      </c>
      <c r="F39" s="76"/>
      <c r="G39" s="72" t="n">
        <v>9</v>
      </c>
      <c r="H39" s="13" t="s">
        <v>49</v>
      </c>
      <c r="I39" s="74"/>
      <c r="J39" s="78" t="n">
        <v>0</v>
      </c>
      <c r="K39" s="79"/>
      <c r="L39" s="72" t="n">
        <v>14</v>
      </c>
      <c r="M39" s="32" t="s">
        <v>50</v>
      </c>
      <c r="N39" s="40"/>
      <c r="O39" s="40"/>
      <c r="P39" s="80" t="n">
        <f aca="false">M49</f>
        <v>21</v>
      </c>
      <c r="Q39" s="81" t="s">
        <v>47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1</v>
      </c>
      <c r="C40" s="17"/>
      <c r="D40" s="74" t="s">
        <v>44</v>
      </c>
      <c r="E40" s="75" t="n">
        <v>0</v>
      </c>
      <c r="F40" s="76"/>
      <c r="G40" s="72" t="n">
        <v>10</v>
      </c>
      <c r="H40" s="77" t="s">
        <v>52</v>
      </c>
      <c r="I40" s="34"/>
      <c r="J40" s="78" t="n">
        <v>0</v>
      </c>
      <c r="K40" s="79"/>
      <c r="L40" s="72" t="n">
        <v>15</v>
      </c>
      <c r="M40" s="32" t="s">
        <v>53</v>
      </c>
      <c r="N40" s="40"/>
      <c r="O40" s="40"/>
      <c r="P40" s="80" t="n">
        <f aca="false">M49</f>
        <v>21</v>
      </c>
      <c r="Q40" s="81" t="s">
        <v>47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8</v>
      </c>
      <c r="E41" s="75" t="n">
        <f aca="false">Rekapitulace!C20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4</v>
      </c>
      <c r="N41" s="40"/>
      <c r="O41" s="40"/>
      <c r="P41" s="80" t="n">
        <f aca="false">M49</f>
        <v>21</v>
      </c>
      <c r="Q41" s="81" t="s">
        <v>47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5</v>
      </c>
      <c r="C42" s="17"/>
      <c r="D42" s="74" t="s">
        <v>44</v>
      </c>
      <c r="E42" s="75" t="n">
        <f aca="false">SUMIF(Rozpocet!O13:O295,256,Rozpocet!I13:I295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6</v>
      </c>
      <c r="N42" s="40"/>
      <c r="O42" s="40"/>
      <c r="P42" s="80" t="n">
        <f aca="false">M49</f>
        <v>21</v>
      </c>
      <c r="Q42" s="81" t="s">
        <v>47</v>
      </c>
      <c r="R42" s="75" t="n">
        <v>0</v>
      </c>
      <c r="S42" s="76"/>
      <c r="U42" s="85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8</v>
      </c>
      <c r="E43" s="75" t="n">
        <f aca="false">SUMIF(Rozpocet!O14:O295,64,Rozpocet!I14:I295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7</v>
      </c>
      <c r="N43" s="40"/>
      <c r="O43" s="40"/>
      <c r="P43" s="40"/>
      <c r="Q43" s="34"/>
      <c r="R43" s="75" t="n">
        <f aca="false">SUMIF(Rozpocet!O14:O295,1024,Rozpocet!I14:I295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8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9</v>
      </c>
      <c r="I44" s="34"/>
      <c r="J44" s="88" t="n">
        <f aca="false">SUM(J38:J41)</f>
        <v>0</v>
      </c>
      <c r="K44" s="89"/>
      <c r="L44" s="72" t="n">
        <v>19</v>
      </c>
      <c r="M44" s="73" t="s">
        <v>60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1</v>
      </c>
      <c r="C45" s="93"/>
      <c r="D45" s="94"/>
      <c r="E45" s="95" t="n">
        <f aca="false">SUMIF(Rozpocet!O14:O295,512,Rozpocet!I14:I295)</f>
        <v>0</v>
      </c>
      <c r="F45" s="46"/>
      <c r="G45" s="91" t="n">
        <v>21</v>
      </c>
      <c r="H45" s="92" t="s">
        <v>62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3</v>
      </c>
      <c r="N45" s="93"/>
      <c r="O45" s="93"/>
      <c r="P45" s="93"/>
      <c r="Q45" s="94"/>
      <c r="R45" s="95" t="n">
        <f aca="false">SUMIF(Rozpocet!O14:O295,"&lt;4",Rozpocet!I14:I295)+SUMIF(Rozpocet!O14:O295,"&gt;1024",Rozpocet!I14:I295)</f>
        <v>0</v>
      </c>
      <c r="S45" s="46"/>
    </row>
    <row r="46" customFormat="false" ht="20.25" hidden="false" customHeight="true" outlineLevel="0" collapsed="false">
      <c r="A46" s="98" t="s">
        <v>20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 t="s">
        <v>21</v>
      </c>
      <c r="F47" s="20"/>
      <c r="G47" s="101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6"/>
      <c r="C48" s="36"/>
      <c r="D48" s="36"/>
      <c r="E48" s="36"/>
      <c r="F48" s="37"/>
      <c r="G48" s="104" t="s">
        <v>68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7</v>
      </c>
      <c r="O48" s="106" t="n">
        <f aca="false">R47-O49</f>
        <v>0</v>
      </c>
      <c r="P48" s="40" t="s">
        <v>69</v>
      </c>
      <c r="Q48" s="34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7</v>
      </c>
      <c r="O49" s="106" t="n">
        <f aca="false">R47</f>
        <v>0</v>
      </c>
      <c r="P49" s="40" t="s">
        <v>69</v>
      </c>
      <c r="Q49" s="34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0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7</v>
      </c>
      <c r="B51" s="36"/>
      <c r="C51" s="36"/>
      <c r="D51" s="36"/>
      <c r="E51" s="36"/>
      <c r="F51" s="37"/>
      <c r="G51" s="104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2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3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4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8" t="s">
        <v>67</v>
      </c>
      <c r="B54" s="45"/>
      <c r="C54" s="45"/>
      <c r="D54" s="45"/>
      <c r="E54" s="45"/>
      <c r="F54" s="119"/>
      <c r="G54" s="120" t="s">
        <v>68</v>
      </c>
      <c r="H54" s="45"/>
      <c r="I54" s="45"/>
      <c r="J54" s="45"/>
      <c r="K54" s="45"/>
      <c r="L54" s="91" t="n">
        <v>29</v>
      </c>
      <c r="M54" s="92" t="s">
        <v>75</v>
      </c>
      <c r="N54" s="93"/>
      <c r="O54" s="93"/>
      <c r="P54" s="93"/>
      <c r="Q54" s="94"/>
      <c r="R54" s="59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6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7</v>
      </c>
      <c r="B2" s="125" t="str">
        <f aca="false">'Krycí list'!E5</f>
        <v>Městská knihovna v Chebu - Oprava fasády a krytiny</v>
      </c>
      <c r="C2" s="126"/>
      <c r="D2" s="126"/>
      <c r="E2" s="126"/>
    </row>
    <row r="3" customFormat="false" ht="12" hidden="false" customHeight="true" outlineLevel="0" collapsed="false">
      <c r="A3" s="124" t="s">
        <v>78</v>
      </c>
      <c r="B3" s="125" t="str">
        <f aca="false">'Krycí list'!E7</f>
        <v> </v>
      </c>
      <c r="C3" s="127"/>
      <c r="D3" s="125"/>
      <c r="E3" s="128"/>
    </row>
    <row r="4" customFormat="false" ht="12" hidden="false" customHeight="true" outlineLevel="0" collapsed="false">
      <c r="A4" s="124" t="s">
        <v>79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0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1</v>
      </c>
      <c r="B7" s="125" t="str">
        <f aca="false">'Krycí list'!E26</f>
        <v>Město Cheb, nám. Jiřího z Poděbrad 1/14, Cheb</v>
      </c>
      <c r="C7" s="127"/>
      <c r="D7" s="125"/>
      <c r="E7" s="128"/>
    </row>
    <row r="8" customFormat="false" ht="12" hidden="false" customHeight="true" outlineLevel="0" collapsed="false">
      <c r="A8" s="125" t="s">
        <v>82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3</v>
      </c>
      <c r="B9" s="125" t="s">
        <v>27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4</v>
      </c>
      <c r="B11" s="130" t="s">
        <v>85</v>
      </c>
      <c r="C11" s="131" t="s">
        <v>86</v>
      </c>
      <c r="D11" s="132" t="s">
        <v>87</v>
      </c>
      <c r="E11" s="131" t="s">
        <v>88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41.29054872</v>
      </c>
      <c r="E14" s="143" t="n">
        <f aca="false">Rozpocet!M14</f>
        <v>41.655306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.00017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18</f>
        <v>3</v>
      </c>
      <c r="B16" s="146" t="str">
        <f aca="false">Rozpocet!E18</f>
        <v>Svislé a kompletní konstrukce</v>
      </c>
      <c r="C16" s="147" t="n">
        <f aca="false">Rozpocet!I18</f>
        <v>0</v>
      </c>
      <c r="D16" s="148" t="n">
        <f aca="false">Rozpocet!K18</f>
        <v>27.4211146</v>
      </c>
      <c r="E16" s="148" t="n">
        <f aca="false">Rozpocet!M18</f>
        <v>0</v>
      </c>
    </row>
    <row r="17" s="144" customFormat="true" ht="12.75" hidden="false" customHeight="true" outlineLevel="0" collapsed="false">
      <c r="A17" s="145" t="str">
        <f aca="false">Rozpocet!D23</f>
        <v>6</v>
      </c>
      <c r="B17" s="146" t="str">
        <f aca="false">Rozpocet!E23</f>
        <v>Úpravy povrchů, podlahy a osazování výplní</v>
      </c>
      <c r="C17" s="147" t="n">
        <f aca="false">Rozpocet!I23</f>
        <v>0</v>
      </c>
      <c r="D17" s="148" t="n">
        <f aca="false">Rozpocet!K23</f>
        <v>13.86926412</v>
      </c>
      <c r="E17" s="148" t="n">
        <f aca="false">Rozpocet!M23</f>
        <v>2.41122</v>
      </c>
    </row>
    <row r="18" s="144" customFormat="true" ht="12.75" hidden="false" customHeight="true" outlineLevel="0" collapsed="false">
      <c r="A18" s="145" t="str">
        <f aca="false">Rozpocet!D96</f>
        <v>9</v>
      </c>
      <c r="B18" s="146" t="str">
        <f aca="false">Rozpocet!E96</f>
        <v>Ostatní konstrukce a práce-bourání</v>
      </c>
      <c r="C18" s="147" t="n">
        <f aca="false">Rozpocet!I96</f>
        <v>0</v>
      </c>
      <c r="D18" s="148" t="n">
        <f aca="false">Rozpocet!K96</f>
        <v>0</v>
      </c>
      <c r="E18" s="148" t="n">
        <f aca="false">Rozpocet!M96</f>
        <v>39.244086</v>
      </c>
    </row>
    <row r="19" s="144" customFormat="true" ht="12.75" hidden="false" customHeight="true" outlineLevel="0" collapsed="false">
      <c r="A19" s="149" t="str">
        <f aca="false">Rozpocet!D163</f>
        <v>99</v>
      </c>
      <c r="B19" s="150" t="str">
        <f aca="false">Rozpocet!E163</f>
        <v>Přesun hmot</v>
      </c>
      <c r="C19" s="151" t="n">
        <f aca="false">Rozpocet!I163</f>
        <v>0</v>
      </c>
      <c r="D19" s="152" t="n">
        <f aca="false">Rozpocet!K163</f>
        <v>0</v>
      </c>
      <c r="E19" s="152" t="n">
        <f aca="false">Rozpocet!M163</f>
        <v>0</v>
      </c>
    </row>
    <row r="20" s="144" customFormat="true" ht="12.75" hidden="false" customHeight="true" outlineLevel="0" collapsed="false">
      <c r="A20" s="140" t="str">
        <f aca="false">Rozpocet!D173</f>
        <v>PSV</v>
      </c>
      <c r="B20" s="141" t="str">
        <f aca="false">Rozpocet!E173</f>
        <v>Práce a dodávky PSV</v>
      </c>
      <c r="C20" s="142" t="n">
        <f aca="false">Rozpocet!I173</f>
        <v>0</v>
      </c>
      <c r="D20" s="143" t="n">
        <f aca="false">Rozpocet!K173</f>
        <v>6.46169305</v>
      </c>
      <c r="E20" s="143" t="n">
        <f aca="false">Rozpocet!M173</f>
        <v>1.3436099</v>
      </c>
    </row>
    <row r="21" s="144" customFormat="true" ht="12.75" hidden="false" customHeight="true" outlineLevel="0" collapsed="false">
      <c r="A21" s="145" t="str">
        <f aca="false">Rozpocet!D174</f>
        <v>711</v>
      </c>
      <c r="B21" s="146" t="str">
        <f aca="false">Rozpocet!E174</f>
        <v>Izolace proti vodě, vlhkosti a plynům</v>
      </c>
      <c r="C21" s="147" t="n">
        <f aca="false">Rozpocet!I174</f>
        <v>0</v>
      </c>
      <c r="D21" s="148" t="n">
        <f aca="false">Rozpocet!K174</f>
        <v>0.12372</v>
      </c>
      <c r="E21" s="148" t="n">
        <f aca="false">Rozpocet!M174</f>
        <v>0</v>
      </c>
    </row>
    <row r="22" s="144" customFormat="true" ht="12.75" hidden="false" customHeight="true" outlineLevel="0" collapsed="false">
      <c r="A22" s="145" t="str">
        <f aca="false">Rozpocet!D180</f>
        <v>721</v>
      </c>
      <c r="B22" s="146" t="str">
        <f aca="false">Rozpocet!E180</f>
        <v>Zdravotechnika - vnitřní kanalizace</v>
      </c>
      <c r="C22" s="147" t="n">
        <f aca="false">Rozpocet!I180</f>
        <v>0</v>
      </c>
      <c r="D22" s="148" t="n">
        <f aca="false">Rozpocet!K180</f>
        <v>0.015</v>
      </c>
      <c r="E22" s="148" t="n">
        <f aca="false">Rozpocet!M180</f>
        <v>0</v>
      </c>
    </row>
    <row r="23" s="144" customFormat="true" ht="12.75" hidden="false" customHeight="true" outlineLevel="0" collapsed="false">
      <c r="A23" s="145" t="str">
        <f aca="false">Rozpocet!D182</f>
        <v>762</v>
      </c>
      <c r="B23" s="146" t="str">
        <f aca="false">Rozpocet!E182</f>
        <v>Konstrukce tesařské</v>
      </c>
      <c r="C23" s="147" t="n">
        <f aca="false">Rozpocet!I182</f>
        <v>0</v>
      </c>
      <c r="D23" s="148" t="n">
        <f aca="false">Rozpocet!K182</f>
        <v>0.32943</v>
      </c>
      <c r="E23" s="148" t="n">
        <f aca="false">Rozpocet!M182</f>
        <v>0.348975</v>
      </c>
    </row>
    <row r="24" s="144" customFormat="true" ht="12.75" hidden="false" customHeight="true" outlineLevel="0" collapsed="false">
      <c r="A24" s="145" t="str">
        <f aca="false">Rozpocet!D189</f>
        <v>764</v>
      </c>
      <c r="B24" s="146" t="str">
        <f aca="false">Rozpocet!E189</f>
        <v>Konstrukce klempířské</v>
      </c>
      <c r="C24" s="147" t="n">
        <f aca="false">Rozpocet!I189</f>
        <v>0</v>
      </c>
      <c r="D24" s="148" t="n">
        <f aca="false">Rozpocet!K189</f>
        <v>5.5905896</v>
      </c>
      <c r="E24" s="148" t="n">
        <f aca="false">Rozpocet!M189</f>
        <v>0.9490349</v>
      </c>
    </row>
    <row r="25" s="144" customFormat="true" ht="12.75" hidden="false" customHeight="true" outlineLevel="0" collapsed="false">
      <c r="A25" s="145" t="str">
        <f aca="false">Rozpocet!D233</f>
        <v>765</v>
      </c>
      <c r="B25" s="146" t="str">
        <f aca="false">Rozpocet!E233</f>
        <v>Konstrukce pokrývačské</v>
      </c>
      <c r="C25" s="147" t="n">
        <f aca="false">Rozpocet!I233</f>
        <v>0</v>
      </c>
      <c r="D25" s="148" t="n">
        <f aca="false">Rozpocet!K233</f>
        <v>0</v>
      </c>
      <c r="E25" s="148" t="n">
        <f aca="false">Rozpocet!M233</f>
        <v>0.0456</v>
      </c>
    </row>
    <row r="26" s="144" customFormat="true" ht="12.75" hidden="false" customHeight="true" outlineLevel="0" collapsed="false">
      <c r="A26" s="145" t="n">
        <f aca="false">Rozpocet!D236</f>
        <v>766</v>
      </c>
      <c r="B26" s="146" t="str">
        <f aca="false">Rozpocet!E236</f>
        <v>Konstrukce truhlářské</v>
      </c>
      <c r="C26" s="147" t="n">
        <f aca="false">Rozpocet!I236</f>
        <v>0</v>
      </c>
      <c r="D26" s="148" t="n">
        <f aca="false">Rozpocet!K236</f>
        <v>0.6625</v>
      </c>
      <c r="E26" s="148" t="n">
        <f aca="false">Rozpocet!M236</f>
        <v>5.3</v>
      </c>
    </row>
    <row r="27" s="144" customFormat="true" ht="12.75" hidden="false" customHeight="true" outlineLevel="0" collapsed="false">
      <c r="A27" s="145" t="str">
        <f aca="false">Rozpocet!D253</f>
        <v>767</v>
      </c>
      <c r="B27" s="146" t="str">
        <f aca="false">Rozpocet!E253</f>
        <v>Konstrukce zámečnické</v>
      </c>
      <c r="C27" s="147" t="n">
        <f aca="false">Rozpocet!I253</f>
        <v>0</v>
      </c>
      <c r="D27" s="148" t="n">
        <f aca="false">Rozpocet!K253</f>
        <v>0.0277</v>
      </c>
      <c r="E27" s="148" t="n">
        <f aca="false">Rozpocet!M253</f>
        <v>0</v>
      </c>
    </row>
    <row r="28" s="144" customFormat="true" ht="12.75" hidden="false" customHeight="true" outlineLevel="0" collapsed="false">
      <c r="A28" s="145" t="str">
        <f aca="false">Rozpocet!D259</f>
        <v>771</v>
      </c>
      <c r="B28" s="146" t="str">
        <f aca="false">Rozpocet!E259</f>
        <v>Podlahy z dlaždic</v>
      </c>
      <c r="C28" s="147" t="n">
        <f aca="false">Rozpocet!I259</f>
        <v>0</v>
      </c>
      <c r="D28" s="148" t="n">
        <f aca="false">Rozpocet!K259</f>
        <v>0.3299068</v>
      </c>
      <c r="E28" s="148" t="n">
        <f aca="false">Rozpocet!M259</f>
        <v>0</v>
      </c>
    </row>
    <row r="29" s="144" customFormat="true" ht="12.75" hidden="false" customHeight="true" outlineLevel="0" collapsed="false">
      <c r="A29" s="145" t="str">
        <f aca="false">Rozpocet!D267</f>
        <v>783</v>
      </c>
      <c r="B29" s="146" t="str">
        <f aca="false">Rozpocet!E267</f>
        <v>Dokončovací práce - nátěry</v>
      </c>
      <c r="C29" s="147" t="n">
        <f aca="false">Rozpocet!I267</f>
        <v>0</v>
      </c>
      <c r="D29" s="148" t="n">
        <f aca="false">Rozpocet!K267</f>
        <v>0.04534665</v>
      </c>
      <c r="E29" s="148" t="n">
        <f aca="false">Rozpocet!M267</f>
        <v>0</v>
      </c>
    </row>
    <row r="30" s="144" customFormat="true" ht="12.75" hidden="false" customHeight="true" outlineLevel="0" collapsed="false">
      <c r="A30" s="140" t="str">
        <f aca="false">Rozpocet!D285</f>
        <v>M</v>
      </c>
      <c r="B30" s="141" t="str">
        <f aca="false">Rozpocet!E285</f>
        <v>Práce a dodávky M</v>
      </c>
      <c r="C30" s="142" t="n">
        <f aca="false">Rozpocet!I285</f>
        <v>0</v>
      </c>
      <c r="D30" s="143" t="n">
        <f aca="false">Rozpocet!K285</f>
        <v>0</v>
      </c>
      <c r="E30" s="143" t="n">
        <f aca="false">Rozpocet!M285</f>
        <v>0</v>
      </c>
    </row>
    <row r="31" s="144" customFormat="true" ht="12.75" hidden="false" customHeight="true" outlineLevel="0" collapsed="false">
      <c r="A31" s="145" t="str">
        <f aca="false">Rozpocet!D286</f>
        <v>21-M</v>
      </c>
      <c r="B31" s="146" t="str">
        <f aca="false">Rozpocet!E286</f>
        <v>Elektromontáže</v>
      </c>
      <c r="C31" s="147" t="n">
        <f aca="false">Rozpocet!I286</f>
        <v>0</v>
      </c>
      <c r="D31" s="148" t="n">
        <f aca="false">Rozpocet!K286</f>
        <v>0</v>
      </c>
      <c r="E31" s="148" t="n">
        <f aca="false">Rozpocet!M286</f>
        <v>0</v>
      </c>
    </row>
    <row r="32" s="153" customFormat="true" ht="12.75" hidden="false" customHeight="true" outlineLevel="0" collapsed="false">
      <c r="B32" s="154" t="s">
        <v>89</v>
      </c>
      <c r="C32" s="155" t="n">
        <f aca="false">Rozpocet!I295</f>
        <v>0</v>
      </c>
      <c r="D32" s="156" t="n">
        <f aca="false">Rozpocet!K295</f>
        <v>47.75224177</v>
      </c>
      <c r="E32" s="156" t="n">
        <f aca="false">Rozpocet!M295</f>
        <v>42.998915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15" activePane="bottomLeft" state="frozen"/>
      <selection pane="topLeft" activeCell="A1" activeCellId="0" sqref="A1"/>
      <selection pane="bottom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77</v>
      </c>
      <c r="B2" s="125"/>
      <c r="C2" s="125" t="str">
        <f aca="false">'Krycí list'!E5</f>
        <v>Městská knihovna v Chebu - Oprava fasády a krytiny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78</v>
      </c>
      <c r="B3" s="125"/>
      <c r="C3" s="125" t="str">
        <f aca="false">'Krycí list'!E7</f>
        <v> 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79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91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81</v>
      </c>
      <c r="B7" s="125"/>
      <c r="C7" s="125" t="str">
        <f aca="false">'Krycí list'!E26</f>
        <v>Město Cheb, nám. Jiřího z Poděbrad 1/14, Cheb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82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83</v>
      </c>
      <c r="B9" s="125"/>
      <c r="C9" s="125" t="s">
        <v>27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2</v>
      </c>
      <c r="B11" s="130" t="s">
        <v>93</v>
      </c>
      <c r="C11" s="130" t="s">
        <v>94</v>
      </c>
      <c r="D11" s="130" t="s">
        <v>95</v>
      </c>
      <c r="E11" s="130" t="s">
        <v>85</v>
      </c>
      <c r="F11" s="130" t="s">
        <v>96</v>
      </c>
      <c r="G11" s="130" t="s">
        <v>97</v>
      </c>
      <c r="H11" s="130" t="s">
        <v>98</v>
      </c>
      <c r="I11" s="130" t="s">
        <v>86</v>
      </c>
      <c r="J11" s="130" t="s">
        <v>99</v>
      </c>
      <c r="K11" s="130" t="s">
        <v>87</v>
      </c>
      <c r="L11" s="130" t="s">
        <v>100</v>
      </c>
      <c r="M11" s="130" t="s">
        <v>101</v>
      </c>
      <c r="N11" s="130" t="s">
        <v>102</v>
      </c>
      <c r="O11" s="159" t="s">
        <v>103</v>
      </c>
      <c r="P11" s="160" t="s">
        <v>104</v>
      </c>
      <c r="Q11" s="130"/>
      <c r="R11" s="130"/>
      <c r="S11" s="130"/>
      <c r="T11" s="161" t="s">
        <v>105</v>
      </c>
      <c r="U11" s="162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3" t="n">
        <v>11</v>
      </c>
      <c r="P12" s="164" t="n">
        <v>12</v>
      </c>
      <c r="Q12" s="134"/>
      <c r="R12" s="134"/>
      <c r="S12" s="134"/>
      <c r="T12" s="165" t="n">
        <v>11</v>
      </c>
      <c r="U12" s="162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6"/>
      <c r="Q13" s="157"/>
      <c r="R13" s="157"/>
      <c r="S13" s="157"/>
      <c r="T13" s="157"/>
    </row>
    <row r="14" s="144" customFormat="true" ht="12.75" hidden="false" customHeight="true" outlineLevel="0" collapsed="false">
      <c r="A14" s="167"/>
      <c r="B14" s="168" t="s">
        <v>64</v>
      </c>
      <c r="C14" s="167"/>
      <c r="D14" s="167" t="s">
        <v>43</v>
      </c>
      <c r="E14" s="167" t="s">
        <v>106</v>
      </c>
      <c r="F14" s="167"/>
      <c r="G14" s="167"/>
      <c r="H14" s="167"/>
      <c r="I14" s="169" t="n">
        <f aca="false">I15+I18+I23+I96+I163</f>
        <v>0</v>
      </c>
      <c r="J14" s="167"/>
      <c r="K14" s="170" t="n">
        <f aca="false">K15+K18+K23+K96</f>
        <v>41.29054872</v>
      </c>
      <c r="L14" s="167"/>
      <c r="M14" s="170" t="n">
        <f aca="false">M15+M18+M23+M96</f>
        <v>41.655306</v>
      </c>
      <c r="N14" s="167"/>
      <c r="P14" s="141" t="s">
        <v>107</v>
      </c>
    </row>
    <row r="15" s="144" customFormat="true" ht="12.75" hidden="false" customHeight="true" outlineLevel="0" collapsed="false">
      <c r="B15" s="145" t="s">
        <v>64</v>
      </c>
      <c r="D15" s="146" t="s">
        <v>108</v>
      </c>
      <c r="E15" s="146" t="s">
        <v>109</v>
      </c>
      <c r="I15" s="147" t="n">
        <f aca="false">SUM(I16:I17)</f>
        <v>0</v>
      </c>
      <c r="K15" s="148" t="n">
        <f aca="false">SUM(K16:K17)</f>
        <v>0.00017</v>
      </c>
      <c r="M15" s="148" t="n">
        <f aca="false">SUM(M16:M17)</f>
        <v>0</v>
      </c>
      <c r="P15" s="146" t="s">
        <v>108</v>
      </c>
    </row>
    <row r="16" s="13" customFormat="true" ht="13.5" hidden="false" customHeight="true" outlineLevel="0" collapsed="false">
      <c r="A16" s="171" t="n">
        <v>1</v>
      </c>
      <c r="B16" s="171" t="s">
        <v>110</v>
      </c>
      <c r="C16" s="171" t="s">
        <v>111</v>
      </c>
      <c r="D16" s="172" t="s">
        <v>112</v>
      </c>
      <c r="E16" s="173" t="s">
        <v>113</v>
      </c>
      <c r="F16" s="171" t="s">
        <v>114</v>
      </c>
      <c r="G16" s="174" t="n">
        <v>1</v>
      </c>
      <c r="H16" s="175"/>
      <c r="I16" s="175" t="n">
        <f aca="false">ROUND(G16*H16,2)</f>
        <v>0</v>
      </c>
      <c r="J16" s="176" t="n">
        <v>0.00017</v>
      </c>
      <c r="K16" s="174" t="n">
        <f aca="false">G16*J16</f>
        <v>0.00017</v>
      </c>
      <c r="L16" s="176" t="n">
        <v>0</v>
      </c>
      <c r="M16" s="174" t="n">
        <f aca="false">G16*L16</f>
        <v>0</v>
      </c>
      <c r="N16" s="177" t="n">
        <v>21</v>
      </c>
      <c r="O16" s="178" t="n">
        <v>4</v>
      </c>
      <c r="P16" s="13" t="s">
        <v>115</v>
      </c>
    </row>
    <row r="17" s="13" customFormat="true" ht="13.5" hidden="false" customHeight="true" outlineLevel="0" collapsed="false">
      <c r="A17" s="171" t="n">
        <v>2</v>
      </c>
      <c r="B17" s="171" t="s">
        <v>110</v>
      </c>
      <c r="C17" s="171" t="s">
        <v>111</v>
      </c>
      <c r="D17" s="172" t="s">
        <v>116</v>
      </c>
      <c r="E17" s="173" t="s">
        <v>117</v>
      </c>
      <c r="F17" s="171" t="s">
        <v>114</v>
      </c>
      <c r="G17" s="174" t="n">
        <v>1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1</v>
      </c>
      <c r="O17" s="178" t="n">
        <v>4</v>
      </c>
      <c r="P17" s="13" t="s">
        <v>115</v>
      </c>
    </row>
    <row r="18" s="144" customFormat="true" ht="12.75" hidden="false" customHeight="true" outlineLevel="0" collapsed="false">
      <c r="B18" s="145" t="s">
        <v>64</v>
      </c>
      <c r="D18" s="146" t="s">
        <v>118</v>
      </c>
      <c r="E18" s="146" t="s">
        <v>119</v>
      </c>
      <c r="I18" s="147" t="n">
        <f aca="false">SUM(I19:I21)</f>
        <v>0</v>
      </c>
      <c r="K18" s="148" t="n">
        <f aca="false">SUM(K19:K20)</f>
        <v>27.4211146</v>
      </c>
      <c r="M18" s="148" t="n">
        <f aca="false">SUM(M19:M20)</f>
        <v>0</v>
      </c>
      <c r="P18" s="146" t="s">
        <v>108</v>
      </c>
    </row>
    <row r="19" s="13" customFormat="true" ht="13.5" hidden="false" customHeight="true" outlineLevel="0" collapsed="false">
      <c r="A19" s="171" t="n">
        <v>3</v>
      </c>
      <c r="B19" s="171" t="s">
        <v>110</v>
      </c>
      <c r="C19" s="171" t="s">
        <v>120</v>
      </c>
      <c r="D19" s="172" t="s">
        <v>121</v>
      </c>
      <c r="E19" s="173" t="s">
        <v>122</v>
      </c>
      <c r="F19" s="171" t="s">
        <v>123</v>
      </c>
      <c r="G19" s="174" t="n">
        <v>197.53</v>
      </c>
      <c r="H19" s="175"/>
      <c r="I19" s="175" t="n">
        <f aca="false">ROUND(G19*H19,2)</f>
        <v>0</v>
      </c>
      <c r="J19" s="176" t="n">
        <v>0.13882</v>
      </c>
      <c r="K19" s="174" t="n">
        <f aca="false">G19*J19</f>
        <v>27.4211146</v>
      </c>
      <c r="L19" s="176" t="n">
        <v>0</v>
      </c>
      <c r="M19" s="174" t="n">
        <f aca="false">G19*L19</f>
        <v>0</v>
      </c>
      <c r="N19" s="177" t="n">
        <v>21</v>
      </c>
      <c r="O19" s="178" t="n">
        <v>4</v>
      </c>
      <c r="P19" s="13" t="s">
        <v>115</v>
      </c>
    </row>
    <row r="20" s="13" customFormat="true" ht="15.75" hidden="false" customHeight="true" outlineLevel="0" collapsed="false">
      <c r="D20" s="179"/>
      <c r="E20" s="180" t="s">
        <v>124</v>
      </c>
      <c r="G20" s="181" t="n">
        <v>197.53</v>
      </c>
      <c r="P20" s="179" t="s">
        <v>115</v>
      </c>
      <c r="Q20" s="179" t="s">
        <v>115</v>
      </c>
      <c r="R20" s="179" t="s">
        <v>125</v>
      </c>
      <c r="S20" s="179" t="s">
        <v>108</v>
      </c>
    </row>
    <row r="21" s="13" customFormat="true" ht="15.75" hidden="false" customHeight="true" outlineLevel="0" collapsed="false">
      <c r="A21" s="171" t="n">
        <v>4</v>
      </c>
      <c r="B21" s="171" t="s">
        <v>110</v>
      </c>
      <c r="C21" s="171" t="s">
        <v>120</v>
      </c>
      <c r="D21" s="179" t="n">
        <v>311231114</v>
      </c>
      <c r="E21" s="180" t="s">
        <v>126</v>
      </c>
      <c r="F21" s="171" t="s">
        <v>127</v>
      </c>
      <c r="G21" s="181" t="n">
        <f aca="false">G22</f>
        <v>2.34</v>
      </c>
      <c r="H21" s="175"/>
      <c r="I21" s="175" t="n">
        <f aca="false">G21*H21</f>
        <v>0</v>
      </c>
      <c r="J21" s="176" t="n">
        <v>0.13882</v>
      </c>
      <c r="K21" s="174" t="n">
        <f aca="false">G21*J21</f>
        <v>0.3248388</v>
      </c>
      <c r="L21" s="176" t="n">
        <v>0</v>
      </c>
      <c r="M21" s="174" t="n">
        <f aca="false">G21*L21</f>
        <v>0</v>
      </c>
      <c r="N21" s="177" t="n">
        <v>21</v>
      </c>
      <c r="P21" s="179"/>
      <c r="Q21" s="179"/>
      <c r="R21" s="179"/>
      <c r="S21" s="179"/>
    </row>
    <row r="22" s="13" customFormat="true" ht="15.75" hidden="false" customHeight="true" outlineLevel="0" collapsed="false">
      <c r="D22" s="179"/>
      <c r="E22" s="180" t="s">
        <v>128</v>
      </c>
      <c r="G22" s="181" t="n">
        <v>2.34</v>
      </c>
      <c r="P22" s="179"/>
      <c r="Q22" s="179"/>
      <c r="R22" s="179"/>
      <c r="S22" s="179"/>
    </row>
    <row r="23" s="144" customFormat="true" ht="12.75" hidden="false" customHeight="true" outlineLevel="0" collapsed="false">
      <c r="B23" s="145" t="s">
        <v>64</v>
      </c>
      <c r="D23" s="146" t="s">
        <v>129</v>
      </c>
      <c r="E23" s="182" t="s">
        <v>130</v>
      </c>
      <c r="I23" s="147" t="n">
        <f aca="false">SUM(I24:I95)</f>
        <v>0</v>
      </c>
      <c r="K23" s="148" t="n">
        <f aca="false">SUM(K24:K95)</f>
        <v>13.86926412</v>
      </c>
      <c r="M23" s="148" t="n">
        <f aca="false">SUM(M24:M95)</f>
        <v>2.41122</v>
      </c>
      <c r="P23" s="146" t="s">
        <v>108</v>
      </c>
    </row>
    <row r="24" s="13" customFormat="true" ht="13.5" hidden="false" customHeight="true" outlineLevel="0" collapsed="false">
      <c r="A24" s="171" t="s">
        <v>131</v>
      </c>
      <c r="B24" s="171" t="s">
        <v>110</v>
      </c>
      <c r="C24" s="171" t="s">
        <v>132</v>
      </c>
      <c r="D24" s="172" t="s">
        <v>133</v>
      </c>
      <c r="E24" s="183" t="s">
        <v>134</v>
      </c>
      <c r="F24" s="171" t="s">
        <v>123</v>
      </c>
      <c r="G24" s="174" t="n">
        <f aca="false">G25</f>
        <v>1191.834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77" t="n">
        <v>21</v>
      </c>
      <c r="O24" s="178" t="n">
        <v>4</v>
      </c>
      <c r="P24" s="13" t="s">
        <v>115</v>
      </c>
    </row>
    <row r="25" s="13" customFormat="true" ht="15.75" hidden="false" customHeight="true" outlineLevel="0" collapsed="false">
      <c r="D25" s="179"/>
      <c r="E25" s="180" t="s">
        <v>135</v>
      </c>
      <c r="G25" s="184" t="n">
        <f aca="false">1019.604+172.23</f>
        <v>1191.834</v>
      </c>
      <c r="P25" s="179" t="s">
        <v>115</v>
      </c>
      <c r="Q25" s="179" t="s">
        <v>115</v>
      </c>
      <c r="R25" s="179" t="s">
        <v>125</v>
      </c>
      <c r="S25" s="179" t="s">
        <v>107</v>
      </c>
    </row>
    <row r="26" s="13" customFormat="true" ht="13.5" hidden="false" customHeight="true" outlineLevel="0" collapsed="false">
      <c r="A26" s="171" t="s">
        <v>129</v>
      </c>
      <c r="B26" s="171" t="s">
        <v>110</v>
      </c>
      <c r="C26" s="171" t="s">
        <v>132</v>
      </c>
      <c r="D26" s="172" t="s">
        <v>136</v>
      </c>
      <c r="E26" s="183" t="s">
        <v>137</v>
      </c>
      <c r="F26" s="171" t="s">
        <v>123</v>
      </c>
      <c r="G26" s="174" t="n">
        <f aca="false">G27</f>
        <v>1191.834</v>
      </c>
      <c r="H26" s="175"/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77" t="n">
        <v>21</v>
      </c>
      <c r="O26" s="178" t="n">
        <v>4</v>
      </c>
      <c r="P26" s="13" t="s">
        <v>115</v>
      </c>
    </row>
    <row r="27" s="13" customFormat="true" ht="15.75" hidden="false" customHeight="true" outlineLevel="0" collapsed="false">
      <c r="D27" s="179"/>
      <c r="E27" s="180" t="s">
        <v>135</v>
      </c>
      <c r="G27" s="184" t="n">
        <f aca="false">1019.604+172.23</f>
        <v>1191.834</v>
      </c>
      <c r="P27" s="179" t="s">
        <v>115</v>
      </c>
      <c r="Q27" s="179" t="s">
        <v>115</v>
      </c>
      <c r="R27" s="179" t="s">
        <v>125</v>
      </c>
      <c r="S27" s="179" t="s">
        <v>107</v>
      </c>
    </row>
    <row r="28" s="13" customFormat="true" ht="13.5" hidden="false" customHeight="true" outlineLevel="0" collapsed="false">
      <c r="A28" s="171" t="s">
        <v>138</v>
      </c>
      <c r="B28" s="171" t="s">
        <v>110</v>
      </c>
      <c r="C28" s="171" t="s">
        <v>132</v>
      </c>
      <c r="D28" s="172" t="s">
        <v>139</v>
      </c>
      <c r="E28" s="183" t="s">
        <v>140</v>
      </c>
      <c r="F28" s="171" t="s">
        <v>123</v>
      </c>
      <c r="G28" s="174" t="n">
        <v>25.3</v>
      </c>
      <c r="H28" s="175"/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</v>
      </c>
      <c r="M28" s="174" t="n">
        <f aca="false">G28*L28</f>
        <v>0</v>
      </c>
      <c r="N28" s="177" t="n">
        <v>21</v>
      </c>
      <c r="O28" s="178" t="n">
        <v>4</v>
      </c>
      <c r="P28" s="13" t="s">
        <v>115</v>
      </c>
    </row>
    <row r="29" s="13" customFormat="true" ht="15.75" hidden="false" customHeight="true" outlineLevel="0" collapsed="false">
      <c r="D29" s="179"/>
      <c r="E29" s="180" t="s">
        <v>141</v>
      </c>
      <c r="G29" s="181" t="n">
        <v>25.3</v>
      </c>
      <c r="P29" s="179" t="s">
        <v>115</v>
      </c>
      <c r="Q29" s="179" t="s">
        <v>115</v>
      </c>
      <c r="R29" s="179" t="s">
        <v>125</v>
      </c>
      <c r="S29" s="179" t="s">
        <v>108</v>
      </c>
    </row>
    <row r="30" s="13" customFormat="true" ht="13.5" hidden="false" customHeight="true" outlineLevel="0" collapsed="false">
      <c r="A30" s="171" t="s">
        <v>142</v>
      </c>
      <c r="B30" s="171" t="s">
        <v>110</v>
      </c>
      <c r="C30" s="171" t="s">
        <v>132</v>
      </c>
      <c r="D30" s="172" t="s">
        <v>143</v>
      </c>
      <c r="E30" s="183" t="s">
        <v>144</v>
      </c>
      <c r="F30" s="171" t="s">
        <v>145</v>
      </c>
      <c r="G30" s="174" t="n">
        <v>53.8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77" t="n">
        <v>21</v>
      </c>
      <c r="O30" s="178" t="n">
        <v>4</v>
      </c>
      <c r="P30" s="13" t="s">
        <v>115</v>
      </c>
    </row>
    <row r="31" s="13" customFormat="true" ht="15.75" hidden="false" customHeight="true" outlineLevel="0" collapsed="false">
      <c r="D31" s="179"/>
      <c r="E31" s="180" t="s">
        <v>146</v>
      </c>
      <c r="G31" s="181" t="n">
        <v>53.8</v>
      </c>
      <c r="P31" s="179" t="s">
        <v>115</v>
      </c>
      <c r="Q31" s="179" t="s">
        <v>115</v>
      </c>
      <c r="R31" s="179" t="s">
        <v>125</v>
      </c>
      <c r="S31" s="179" t="s">
        <v>108</v>
      </c>
    </row>
    <row r="32" s="13" customFormat="true" ht="13.5" hidden="false" customHeight="true" outlineLevel="0" collapsed="false">
      <c r="A32" s="171" t="s">
        <v>147</v>
      </c>
      <c r="B32" s="171" t="s">
        <v>110</v>
      </c>
      <c r="C32" s="171" t="s">
        <v>120</v>
      </c>
      <c r="D32" s="172" t="s">
        <v>148</v>
      </c>
      <c r="E32" s="183" t="s">
        <v>149</v>
      </c>
      <c r="F32" s="171" t="s">
        <v>145</v>
      </c>
      <c r="G32" s="174" t="n">
        <v>2.5</v>
      </c>
      <c r="H32" s="175"/>
      <c r="I32" s="175" t="n">
        <f aca="false">ROUND(G32*H32,2)</f>
        <v>0</v>
      </c>
      <c r="J32" s="176" t="n">
        <v>0.00704</v>
      </c>
      <c r="K32" s="174" t="n">
        <f aca="false">G32*J32</f>
        <v>0.0176</v>
      </c>
      <c r="L32" s="176" t="n">
        <v>0</v>
      </c>
      <c r="M32" s="174" t="n">
        <f aca="false">G32*L32</f>
        <v>0</v>
      </c>
      <c r="N32" s="177" t="n">
        <v>21</v>
      </c>
      <c r="O32" s="178" t="n">
        <v>4</v>
      </c>
      <c r="P32" s="13" t="s">
        <v>115</v>
      </c>
    </row>
    <row r="33" s="13" customFormat="true" ht="13.5" hidden="false" customHeight="true" outlineLevel="0" collapsed="false">
      <c r="A33" s="171" t="s">
        <v>150</v>
      </c>
      <c r="B33" s="171" t="s">
        <v>110</v>
      </c>
      <c r="C33" s="171" t="s">
        <v>151</v>
      </c>
      <c r="D33" s="172" t="s">
        <v>152</v>
      </c>
      <c r="E33" s="183" t="s">
        <v>153</v>
      </c>
      <c r="F33" s="171" t="s">
        <v>123</v>
      </c>
      <c r="G33" s="174" t="n">
        <v>1191.83</v>
      </c>
      <c r="H33" s="175"/>
      <c r="I33" s="175" t="n">
        <f aca="false">ROUND(G33*H33,2)</f>
        <v>0</v>
      </c>
      <c r="J33" s="176" t="n">
        <v>0.0014</v>
      </c>
      <c r="K33" s="174" t="n">
        <f aca="false">G33*J33</f>
        <v>1.668562</v>
      </c>
      <c r="L33" s="176" t="n">
        <v>0</v>
      </c>
      <c r="M33" s="174" t="n">
        <f aca="false">G33*L33</f>
        <v>0</v>
      </c>
      <c r="N33" s="177" t="n">
        <v>21</v>
      </c>
      <c r="O33" s="178" t="n">
        <v>4</v>
      </c>
      <c r="P33" s="13" t="s">
        <v>115</v>
      </c>
    </row>
    <row r="34" s="13" customFormat="true" ht="24" hidden="false" customHeight="true" outlineLevel="0" collapsed="false">
      <c r="A34" s="171" t="s">
        <v>154</v>
      </c>
      <c r="B34" s="171" t="s">
        <v>110</v>
      </c>
      <c r="C34" s="171" t="s">
        <v>151</v>
      </c>
      <c r="D34" s="172" t="s">
        <v>155</v>
      </c>
      <c r="E34" s="183" t="s">
        <v>156</v>
      </c>
      <c r="F34" s="171" t="s">
        <v>123</v>
      </c>
      <c r="G34" s="174" t="n">
        <v>1377.84</v>
      </c>
      <c r="H34" s="175"/>
      <c r="I34" s="175" t="n">
        <f aca="false">ROUND(G34*H34,2)</f>
        <v>0</v>
      </c>
      <c r="J34" s="176" t="n">
        <v>0.0079</v>
      </c>
      <c r="K34" s="174" t="n">
        <f aca="false">G34*J34</f>
        <v>10.884936</v>
      </c>
      <c r="L34" s="176" t="n">
        <v>0</v>
      </c>
      <c r="M34" s="174" t="n">
        <f aca="false">G34*L34</f>
        <v>0</v>
      </c>
      <c r="N34" s="177" t="n">
        <v>21</v>
      </c>
      <c r="O34" s="178" t="n">
        <v>4</v>
      </c>
      <c r="P34" s="13" t="s">
        <v>115</v>
      </c>
    </row>
    <row r="35" s="13" customFormat="true" ht="15.75" hidden="false" customHeight="true" outlineLevel="0" collapsed="false">
      <c r="D35" s="179"/>
      <c r="E35" s="180" t="s">
        <v>157</v>
      </c>
      <c r="G35" s="181" t="n">
        <v>1377.84</v>
      </c>
      <c r="P35" s="179" t="s">
        <v>115</v>
      </c>
      <c r="Q35" s="179" t="s">
        <v>115</v>
      </c>
      <c r="R35" s="179" t="s">
        <v>125</v>
      </c>
      <c r="S35" s="179" t="s">
        <v>108</v>
      </c>
    </row>
    <row r="36" s="13" customFormat="true" ht="13.5" hidden="false" customHeight="true" outlineLevel="0" collapsed="false">
      <c r="A36" s="171" t="s">
        <v>158</v>
      </c>
      <c r="B36" s="171" t="s">
        <v>110</v>
      </c>
      <c r="C36" s="171" t="s">
        <v>120</v>
      </c>
      <c r="D36" s="172" t="s">
        <v>159</v>
      </c>
      <c r="E36" s="183" t="s">
        <v>160</v>
      </c>
      <c r="F36" s="171" t="s">
        <v>123</v>
      </c>
      <c r="G36" s="174" t="n">
        <v>17.28</v>
      </c>
      <c r="H36" s="175"/>
      <c r="I36" s="175" t="n">
        <f aca="false">ROUND(G36*H36,2)</f>
        <v>0</v>
      </c>
      <c r="J36" s="176" t="n">
        <v>0.02448</v>
      </c>
      <c r="K36" s="174" t="n">
        <f aca="false">G36*J36</f>
        <v>0.4230144</v>
      </c>
      <c r="L36" s="176" t="n">
        <v>0</v>
      </c>
      <c r="M36" s="174" t="n">
        <f aca="false">G36*L36</f>
        <v>0</v>
      </c>
      <c r="N36" s="177" t="n">
        <v>21</v>
      </c>
      <c r="O36" s="178" t="n">
        <v>4</v>
      </c>
      <c r="P36" s="13" t="s">
        <v>115</v>
      </c>
    </row>
    <row r="37" s="13" customFormat="true" ht="15.75" hidden="false" customHeight="true" outlineLevel="0" collapsed="false">
      <c r="D37" s="179"/>
      <c r="E37" s="180" t="s">
        <v>161</v>
      </c>
      <c r="G37" s="181" t="n">
        <v>17.28</v>
      </c>
      <c r="P37" s="179" t="s">
        <v>115</v>
      </c>
      <c r="Q37" s="179" t="s">
        <v>115</v>
      </c>
      <c r="R37" s="179" t="s">
        <v>125</v>
      </c>
      <c r="S37" s="179" t="s">
        <v>107</v>
      </c>
    </row>
    <row r="38" s="13" customFormat="true" ht="13.5" hidden="false" customHeight="true" outlineLevel="0" collapsed="false">
      <c r="A38" s="171" t="s">
        <v>162</v>
      </c>
      <c r="B38" s="171" t="s">
        <v>110</v>
      </c>
      <c r="C38" s="171" t="s">
        <v>151</v>
      </c>
      <c r="D38" s="172" t="s">
        <v>163</v>
      </c>
      <c r="E38" s="183" t="s">
        <v>164</v>
      </c>
      <c r="F38" s="171" t="s">
        <v>123</v>
      </c>
      <c r="G38" s="174" t="n">
        <v>172.23</v>
      </c>
      <c r="H38" s="175"/>
      <c r="I38" s="175" t="n">
        <f aca="false">ROUND(G38*H38,2)</f>
        <v>0</v>
      </c>
      <c r="J38" s="176" t="n">
        <v>0.00438</v>
      </c>
      <c r="K38" s="174" t="n">
        <f aca="false">G38*J38</f>
        <v>0.7543674</v>
      </c>
      <c r="L38" s="176" t="n">
        <v>0</v>
      </c>
      <c r="M38" s="174" t="n">
        <f aca="false">G38*L38</f>
        <v>0</v>
      </c>
      <c r="N38" s="177" t="n">
        <v>21</v>
      </c>
      <c r="O38" s="178" t="n">
        <v>4</v>
      </c>
      <c r="P38" s="13" t="s">
        <v>115</v>
      </c>
    </row>
    <row r="39" s="13" customFormat="true" ht="13.5" hidden="false" customHeight="true" outlineLevel="0" collapsed="false">
      <c r="A39" s="171" t="s">
        <v>165</v>
      </c>
      <c r="B39" s="171" t="s">
        <v>110</v>
      </c>
      <c r="C39" s="171" t="s">
        <v>151</v>
      </c>
      <c r="D39" s="172" t="s">
        <v>166</v>
      </c>
      <c r="E39" s="183" t="s">
        <v>167</v>
      </c>
      <c r="F39" s="171" t="s">
        <v>123</v>
      </c>
      <c r="G39" s="174" t="n">
        <f aca="false">G40</f>
        <v>20.44</v>
      </c>
      <c r="H39" s="175"/>
      <c r="I39" s="175" t="n">
        <f aca="false">G39*H39</f>
        <v>0</v>
      </c>
      <c r="J39" s="176" t="n">
        <v>0.00438</v>
      </c>
      <c r="K39" s="174" t="n">
        <f aca="false">G39*J39</f>
        <v>0.0895272</v>
      </c>
      <c r="L39" s="176" t="n">
        <v>0</v>
      </c>
      <c r="M39" s="174" t="n">
        <f aca="false">G39*L39</f>
        <v>0</v>
      </c>
      <c r="N39" s="177" t="n">
        <v>21</v>
      </c>
      <c r="O39" s="178"/>
    </row>
    <row r="40" s="13" customFormat="true" ht="13.5" hidden="false" customHeight="true" outlineLevel="0" collapsed="false">
      <c r="A40" s="171"/>
      <c r="B40" s="171"/>
      <c r="C40" s="171"/>
      <c r="D40" s="172"/>
      <c r="E40" s="183" t="s">
        <v>168</v>
      </c>
      <c r="F40" s="171"/>
      <c r="G40" s="181" t="n">
        <f aca="false">7.3*5.6/2</f>
        <v>20.44</v>
      </c>
      <c r="H40" s="175"/>
      <c r="I40" s="175"/>
      <c r="J40" s="176"/>
      <c r="K40" s="174"/>
      <c r="L40" s="176"/>
      <c r="M40" s="174"/>
      <c r="N40" s="177"/>
      <c r="O40" s="178"/>
    </row>
    <row r="41" s="13" customFormat="true" ht="13.5" hidden="false" customHeight="true" outlineLevel="0" collapsed="false">
      <c r="A41" s="171" t="s">
        <v>169</v>
      </c>
      <c r="B41" s="171" t="s">
        <v>110</v>
      </c>
      <c r="C41" s="171" t="s">
        <v>132</v>
      </c>
      <c r="D41" s="172" t="s">
        <v>170</v>
      </c>
      <c r="E41" s="183" t="s">
        <v>171</v>
      </c>
      <c r="F41" s="171" t="s">
        <v>123</v>
      </c>
      <c r="G41" s="174" t="n">
        <v>1019.604</v>
      </c>
      <c r="H41" s="175"/>
      <c r="I41" s="175" t="n">
        <f aca="false">ROUND(G41*H41,2)</f>
        <v>0</v>
      </c>
      <c r="J41" s="176" t="n">
        <v>0</v>
      </c>
      <c r="K41" s="174" t="n">
        <f aca="false">G41*J41</f>
        <v>0</v>
      </c>
      <c r="L41" s="176" t="n">
        <v>0</v>
      </c>
      <c r="M41" s="174" t="n">
        <f aca="false">G41*L41</f>
        <v>0</v>
      </c>
      <c r="N41" s="177" t="n">
        <v>21</v>
      </c>
      <c r="O41" s="178" t="n">
        <v>4</v>
      </c>
      <c r="P41" s="13" t="s">
        <v>115</v>
      </c>
    </row>
    <row r="42" s="13" customFormat="true" ht="15.75" hidden="false" customHeight="true" outlineLevel="0" collapsed="false">
      <c r="D42" s="179"/>
      <c r="E42" s="180" t="s">
        <v>172</v>
      </c>
      <c r="G42" s="181" t="n">
        <v>317.738</v>
      </c>
      <c r="P42" s="179" t="s">
        <v>115</v>
      </c>
      <c r="Q42" s="179" t="s">
        <v>115</v>
      </c>
      <c r="R42" s="179" t="s">
        <v>125</v>
      </c>
      <c r="S42" s="179" t="s">
        <v>107</v>
      </c>
    </row>
    <row r="43" s="13" customFormat="true" ht="15.75" hidden="false" customHeight="true" outlineLevel="0" collapsed="false">
      <c r="D43" s="179"/>
      <c r="E43" s="180" t="s">
        <v>173</v>
      </c>
      <c r="G43" s="181" t="n">
        <v>3.29</v>
      </c>
      <c r="P43" s="179" t="s">
        <v>115</v>
      </c>
      <c r="Q43" s="179" t="s">
        <v>115</v>
      </c>
      <c r="R43" s="179" t="s">
        <v>125</v>
      </c>
      <c r="S43" s="179" t="s">
        <v>107</v>
      </c>
    </row>
    <row r="44" s="13" customFormat="true" ht="15.75" hidden="false" customHeight="true" outlineLevel="0" collapsed="false">
      <c r="D44" s="179"/>
      <c r="E44" s="180" t="s">
        <v>174</v>
      </c>
      <c r="G44" s="181" t="n">
        <v>10.505</v>
      </c>
      <c r="P44" s="179" t="s">
        <v>115</v>
      </c>
      <c r="Q44" s="179" t="s">
        <v>115</v>
      </c>
      <c r="R44" s="179" t="s">
        <v>125</v>
      </c>
      <c r="S44" s="179" t="s">
        <v>107</v>
      </c>
    </row>
    <row r="45" s="13" customFormat="true" ht="15.75" hidden="false" customHeight="true" outlineLevel="0" collapsed="false">
      <c r="D45" s="179"/>
      <c r="E45" s="180" t="s">
        <v>175</v>
      </c>
      <c r="G45" s="181" t="n">
        <v>-44.917</v>
      </c>
      <c r="P45" s="179" t="s">
        <v>115</v>
      </c>
      <c r="Q45" s="179" t="s">
        <v>115</v>
      </c>
      <c r="R45" s="179" t="s">
        <v>125</v>
      </c>
      <c r="S45" s="179" t="s">
        <v>107</v>
      </c>
    </row>
    <row r="46" s="13" customFormat="true" ht="15.75" hidden="false" customHeight="true" outlineLevel="0" collapsed="false">
      <c r="D46" s="179"/>
      <c r="E46" s="180" t="s">
        <v>176</v>
      </c>
      <c r="G46" s="181" t="n">
        <v>-15.95</v>
      </c>
      <c r="P46" s="179" t="s">
        <v>115</v>
      </c>
      <c r="Q46" s="179" t="s">
        <v>115</v>
      </c>
      <c r="R46" s="179" t="s">
        <v>125</v>
      </c>
      <c r="S46" s="179" t="s">
        <v>107</v>
      </c>
    </row>
    <row r="47" s="13" customFormat="true" ht="15.75" hidden="false" customHeight="true" outlineLevel="0" collapsed="false">
      <c r="D47" s="179"/>
      <c r="E47" s="180" t="s">
        <v>177</v>
      </c>
      <c r="G47" s="181" t="n">
        <v>14.27</v>
      </c>
      <c r="P47" s="179" t="s">
        <v>115</v>
      </c>
      <c r="Q47" s="179" t="s">
        <v>115</v>
      </c>
      <c r="R47" s="179" t="s">
        <v>125</v>
      </c>
      <c r="S47" s="179" t="s">
        <v>107</v>
      </c>
    </row>
    <row r="48" s="13" customFormat="true" ht="15.75" hidden="false" customHeight="true" outlineLevel="0" collapsed="false">
      <c r="D48" s="179"/>
      <c r="E48" s="180" t="s">
        <v>178</v>
      </c>
      <c r="G48" s="181" t="n">
        <v>6.18</v>
      </c>
      <c r="P48" s="179" t="s">
        <v>115</v>
      </c>
      <c r="Q48" s="179" t="s">
        <v>115</v>
      </c>
      <c r="R48" s="179" t="s">
        <v>125</v>
      </c>
      <c r="S48" s="179" t="s">
        <v>107</v>
      </c>
    </row>
    <row r="49" s="13" customFormat="true" ht="15.75" hidden="false" customHeight="true" outlineLevel="0" collapsed="false">
      <c r="D49" s="179"/>
      <c r="E49" s="180" t="s">
        <v>179</v>
      </c>
      <c r="G49" s="181" t="n">
        <v>3.88</v>
      </c>
      <c r="P49" s="179" t="s">
        <v>115</v>
      </c>
      <c r="Q49" s="179" t="s">
        <v>115</v>
      </c>
      <c r="R49" s="179" t="s">
        <v>125</v>
      </c>
      <c r="S49" s="179" t="s">
        <v>107</v>
      </c>
    </row>
    <row r="50" s="13" customFormat="true" ht="15.75" hidden="false" customHeight="true" outlineLevel="0" collapsed="false">
      <c r="D50" s="179"/>
      <c r="E50" s="180" t="s">
        <v>180</v>
      </c>
      <c r="G50" s="181" t="n">
        <v>4.26</v>
      </c>
      <c r="P50" s="179" t="s">
        <v>115</v>
      </c>
      <c r="Q50" s="179" t="s">
        <v>115</v>
      </c>
      <c r="R50" s="179" t="s">
        <v>125</v>
      </c>
      <c r="S50" s="179" t="s">
        <v>107</v>
      </c>
    </row>
    <row r="51" s="13" customFormat="true" ht="15.75" hidden="false" customHeight="true" outlineLevel="0" collapsed="false">
      <c r="D51" s="179"/>
      <c r="E51" s="180" t="s">
        <v>181</v>
      </c>
      <c r="G51" s="181" t="n">
        <v>291.72</v>
      </c>
      <c r="P51" s="179" t="s">
        <v>115</v>
      </c>
      <c r="Q51" s="179" t="s">
        <v>115</v>
      </c>
      <c r="R51" s="179" t="s">
        <v>125</v>
      </c>
      <c r="S51" s="179" t="s">
        <v>107</v>
      </c>
    </row>
    <row r="52" s="13" customFormat="true" ht="15.75" hidden="false" customHeight="true" outlineLevel="0" collapsed="false">
      <c r="D52" s="179"/>
      <c r="E52" s="180" t="s">
        <v>182</v>
      </c>
      <c r="G52" s="181" t="n">
        <v>-51.975</v>
      </c>
      <c r="P52" s="179" t="s">
        <v>115</v>
      </c>
      <c r="Q52" s="179" t="s">
        <v>115</v>
      </c>
      <c r="R52" s="179" t="s">
        <v>125</v>
      </c>
      <c r="S52" s="179" t="s">
        <v>107</v>
      </c>
    </row>
    <row r="53" s="13" customFormat="true" ht="15.75" hidden="false" customHeight="true" outlineLevel="0" collapsed="false">
      <c r="D53" s="179"/>
      <c r="E53" s="180" t="s">
        <v>183</v>
      </c>
      <c r="G53" s="181" t="n">
        <v>-8.75</v>
      </c>
      <c r="P53" s="179" t="s">
        <v>115</v>
      </c>
      <c r="Q53" s="179" t="s">
        <v>115</v>
      </c>
      <c r="R53" s="179" t="s">
        <v>125</v>
      </c>
      <c r="S53" s="179" t="s">
        <v>107</v>
      </c>
    </row>
    <row r="54" s="13" customFormat="true" ht="15.75" hidden="false" customHeight="true" outlineLevel="0" collapsed="false">
      <c r="D54" s="179"/>
      <c r="E54" s="180" t="s">
        <v>184</v>
      </c>
      <c r="G54" s="181" t="n">
        <v>16.81</v>
      </c>
      <c r="P54" s="179" t="s">
        <v>115</v>
      </c>
      <c r="Q54" s="179" t="s">
        <v>115</v>
      </c>
      <c r="R54" s="179" t="s">
        <v>125</v>
      </c>
      <c r="S54" s="179" t="s">
        <v>107</v>
      </c>
    </row>
    <row r="55" s="13" customFormat="true" ht="15.75" hidden="false" customHeight="true" outlineLevel="0" collapsed="false">
      <c r="D55" s="179"/>
      <c r="E55" s="180" t="s">
        <v>185</v>
      </c>
      <c r="G55" s="181" t="n">
        <v>5.84</v>
      </c>
      <c r="P55" s="179" t="s">
        <v>115</v>
      </c>
      <c r="Q55" s="179" t="s">
        <v>115</v>
      </c>
      <c r="R55" s="179" t="s">
        <v>125</v>
      </c>
      <c r="S55" s="179" t="s">
        <v>107</v>
      </c>
    </row>
    <row r="56" s="13" customFormat="true" ht="15.75" hidden="false" customHeight="true" outlineLevel="0" collapsed="false">
      <c r="D56" s="179"/>
      <c r="E56" s="180" t="s">
        <v>186</v>
      </c>
      <c r="G56" s="181" t="n">
        <v>2.46</v>
      </c>
      <c r="P56" s="179" t="s">
        <v>115</v>
      </c>
      <c r="Q56" s="179" t="s">
        <v>115</v>
      </c>
      <c r="R56" s="179" t="s">
        <v>125</v>
      </c>
      <c r="S56" s="179" t="s">
        <v>107</v>
      </c>
    </row>
    <row r="57" s="13" customFormat="true" ht="15.75" hidden="false" customHeight="true" outlineLevel="0" collapsed="false">
      <c r="D57" s="179"/>
      <c r="E57" s="180" t="s">
        <v>187</v>
      </c>
      <c r="G57" s="181" t="n">
        <v>247.475</v>
      </c>
      <c r="P57" s="179" t="s">
        <v>115</v>
      </c>
      <c r="Q57" s="179" t="s">
        <v>115</v>
      </c>
      <c r="R57" s="179" t="s">
        <v>125</v>
      </c>
      <c r="S57" s="179" t="s">
        <v>107</v>
      </c>
    </row>
    <row r="58" s="13" customFormat="true" ht="15.75" hidden="false" customHeight="true" outlineLevel="0" collapsed="false">
      <c r="D58" s="179"/>
      <c r="E58" s="180" t="s">
        <v>188</v>
      </c>
      <c r="G58" s="181" t="n">
        <v>-20.491</v>
      </c>
      <c r="P58" s="179" t="s">
        <v>115</v>
      </c>
      <c r="Q58" s="179" t="s">
        <v>115</v>
      </c>
      <c r="R58" s="179" t="s">
        <v>125</v>
      </c>
      <c r="S58" s="179" t="s">
        <v>107</v>
      </c>
    </row>
    <row r="59" s="13" customFormat="true" ht="15.75" hidden="false" customHeight="true" outlineLevel="0" collapsed="false">
      <c r="D59" s="179"/>
      <c r="E59" s="180" t="s">
        <v>189</v>
      </c>
      <c r="G59" s="181" t="n">
        <v>-33.6</v>
      </c>
      <c r="P59" s="179" t="s">
        <v>115</v>
      </c>
      <c r="Q59" s="179" t="s">
        <v>115</v>
      </c>
      <c r="R59" s="179" t="s">
        <v>125</v>
      </c>
      <c r="S59" s="179" t="s">
        <v>107</v>
      </c>
    </row>
    <row r="60" s="13" customFormat="true" ht="15.75" hidden="false" customHeight="true" outlineLevel="0" collapsed="false">
      <c r="D60" s="179"/>
      <c r="E60" s="180" t="s">
        <v>190</v>
      </c>
      <c r="G60" s="181" t="n">
        <v>4.747</v>
      </c>
      <c r="P60" s="179" t="s">
        <v>115</v>
      </c>
      <c r="Q60" s="179" t="s">
        <v>115</v>
      </c>
      <c r="R60" s="179" t="s">
        <v>125</v>
      </c>
      <c r="S60" s="179" t="s">
        <v>107</v>
      </c>
    </row>
    <row r="61" s="13" customFormat="true" ht="15.75" hidden="false" customHeight="true" outlineLevel="0" collapsed="false">
      <c r="D61" s="179"/>
      <c r="E61" s="180" t="s">
        <v>191</v>
      </c>
      <c r="G61" s="181" t="n">
        <v>11.48</v>
      </c>
      <c r="P61" s="179" t="s">
        <v>115</v>
      </c>
      <c r="Q61" s="179" t="s">
        <v>115</v>
      </c>
      <c r="R61" s="179" t="s">
        <v>125</v>
      </c>
      <c r="S61" s="179" t="s">
        <v>107</v>
      </c>
    </row>
    <row r="62" s="13" customFormat="true" ht="15.75" hidden="false" customHeight="true" outlineLevel="0" collapsed="false">
      <c r="D62" s="179"/>
      <c r="E62" s="180" t="s">
        <v>192</v>
      </c>
      <c r="G62" s="181" t="n">
        <v>3.12</v>
      </c>
      <c r="P62" s="179" t="s">
        <v>115</v>
      </c>
      <c r="Q62" s="179" t="s">
        <v>115</v>
      </c>
      <c r="R62" s="179" t="s">
        <v>125</v>
      </c>
      <c r="S62" s="179" t="s">
        <v>107</v>
      </c>
    </row>
    <row r="63" s="13" customFormat="true" ht="15.75" hidden="false" customHeight="true" outlineLevel="0" collapsed="false">
      <c r="D63" s="179"/>
      <c r="E63" s="180" t="s">
        <v>193</v>
      </c>
      <c r="G63" s="181" t="n">
        <v>2.56</v>
      </c>
      <c r="P63" s="179" t="s">
        <v>115</v>
      </c>
      <c r="Q63" s="179" t="s">
        <v>115</v>
      </c>
      <c r="R63" s="179" t="s">
        <v>125</v>
      </c>
      <c r="S63" s="179" t="s">
        <v>107</v>
      </c>
    </row>
    <row r="64" s="13" customFormat="true" ht="15.75" hidden="false" customHeight="true" outlineLevel="0" collapsed="false">
      <c r="D64" s="179"/>
      <c r="E64" s="180" t="s">
        <v>194</v>
      </c>
      <c r="G64" s="181" t="n">
        <v>283.005</v>
      </c>
      <c r="P64" s="179" t="s">
        <v>115</v>
      </c>
      <c r="Q64" s="179" t="s">
        <v>115</v>
      </c>
      <c r="R64" s="179" t="s">
        <v>125</v>
      </c>
      <c r="S64" s="179" t="s">
        <v>107</v>
      </c>
    </row>
    <row r="65" s="13" customFormat="true" ht="15.75" hidden="false" customHeight="true" outlineLevel="0" collapsed="false">
      <c r="D65" s="179"/>
      <c r="E65" s="180" t="s">
        <v>195</v>
      </c>
      <c r="G65" s="181" t="n">
        <v>-20.975</v>
      </c>
      <c r="P65" s="179" t="s">
        <v>115</v>
      </c>
      <c r="Q65" s="179" t="s">
        <v>115</v>
      </c>
      <c r="R65" s="179" t="s">
        <v>125</v>
      </c>
      <c r="S65" s="179" t="s">
        <v>107</v>
      </c>
    </row>
    <row r="66" s="13" customFormat="true" ht="15.75" hidden="false" customHeight="true" outlineLevel="0" collapsed="false">
      <c r="D66" s="179"/>
      <c r="E66" s="180" t="s">
        <v>196</v>
      </c>
      <c r="G66" s="181" t="n">
        <v>-34.882</v>
      </c>
      <c r="P66" s="179" t="s">
        <v>115</v>
      </c>
      <c r="Q66" s="179" t="s">
        <v>115</v>
      </c>
      <c r="R66" s="179" t="s">
        <v>125</v>
      </c>
      <c r="S66" s="179" t="s">
        <v>107</v>
      </c>
    </row>
    <row r="67" s="13" customFormat="true" ht="15.75" hidden="false" customHeight="true" outlineLevel="0" collapsed="false">
      <c r="D67" s="179"/>
      <c r="E67" s="180" t="s">
        <v>197</v>
      </c>
      <c r="G67" s="181" t="n">
        <v>11.04</v>
      </c>
      <c r="P67" s="179" t="s">
        <v>115</v>
      </c>
      <c r="Q67" s="179" t="s">
        <v>115</v>
      </c>
      <c r="R67" s="179" t="s">
        <v>125</v>
      </c>
      <c r="S67" s="179" t="s">
        <v>107</v>
      </c>
    </row>
    <row r="68" s="13" customFormat="true" ht="15.75" hidden="false" customHeight="true" outlineLevel="0" collapsed="false">
      <c r="D68" s="179"/>
      <c r="E68" s="180" t="s">
        <v>198</v>
      </c>
      <c r="G68" s="181" t="n">
        <v>2.51</v>
      </c>
      <c r="P68" s="179" t="s">
        <v>115</v>
      </c>
      <c r="Q68" s="179" t="s">
        <v>115</v>
      </c>
      <c r="R68" s="179" t="s">
        <v>125</v>
      </c>
      <c r="S68" s="179" t="s">
        <v>107</v>
      </c>
    </row>
    <row r="69" s="13" customFormat="true" ht="15.75" hidden="false" customHeight="true" outlineLevel="0" collapsed="false">
      <c r="D69" s="179"/>
      <c r="E69" s="180" t="s">
        <v>199</v>
      </c>
      <c r="G69" s="181" t="n">
        <v>6.3</v>
      </c>
      <c r="P69" s="179" t="s">
        <v>115</v>
      </c>
      <c r="Q69" s="179" t="s">
        <v>115</v>
      </c>
      <c r="R69" s="179" t="s">
        <v>125</v>
      </c>
      <c r="S69" s="179" t="s">
        <v>107</v>
      </c>
    </row>
    <row r="70" s="13" customFormat="true" ht="15.75" hidden="false" customHeight="true" outlineLevel="0" collapsed="false">
      <c r="D70" s="179"/>
      <c r="E70" s="180" t="s">
        <v>200</v>
      </c>
      <c r="G70" s="181" t="n">
        <v>1.954</v>
      </c>
      <c r="P70" s="179" t="s">
        <v>115</v>
      </c>
      <c r="Q70" s="179" t="s">
        <v>115</v>
      </c>
      <c r="R70" s="179" t="s">
        <v>125</v>
      </c>
      <c r="S70" s="179" t="s">
        <v>107</v>
      </c>
    </row>
    <row r="71" s="13" customFormat="true" ht="13.5" hidden="false" customHeight="true" outlineLevel="0" collapsed="false">
      <c r="A71" s="171" t="s">
        <v>201</v>
      </c>
      <c r="B71" s="171" t="s">
        <v>110</v>
      </c>
      <c r="C71" s="171" t="s">
        <v>132</v>
      </c>
      <c r="D71" s="172" t="s">
        <v>202</v>
      </c>
      <c r="E71" s="183" t="s">
        <v>203</v>
      </c>
      <c r="F71" s="171" t="s">
        <v>145</v>
      </c>
      <c r="G71" s="174" t="n">
        <f aca="false">G72</f>
        <v>135</v>
      </c>
      <c r="H71" s="175"/>
      <c r="I71" s="175" t="n">
        <f aca="false">ROUND(G71*H71,2)</f>
        <v>0</v>
      </c>
      <c r="J71" s="176" t="n">
        <v>0</v>
      </c>
      <c r="K71" s="174" t="n">
        <f aca="false">G71*J71</f>
        <v>0</v>
      </c>
      <c r="L71" s="176" t="n">
        <v>0</v>
      </c>
      <c r="M71" s="174" t="n">
        <f aca="false">G71*L71</f>
        <v>0</v>
      </c>
      <c r="N71" s="177" t="n">
        <v>21</v>
      </c>
      <c r="O71" s="178" t="n">
        <v>4</v>
      </c>
      <c r="P71" s="13" t="s">
        <v>115</v>
      </c>
    </row>
    <row r="72" s="13" customFormat="true" ht="15.75" hidden="false" customHeight="true" outlineLevel="0" collapsed="false">
      <c r="D72" s="179"/>
      <c r="E72" s="180" t="s">
        <v>204</v>
      </c>
      <c r="G72" s="184" t="n">
        <f aca="false">32+11+92</f>
        <v>135</v>
      </c>
      <c r="P72" s="179" t="s">
        <v>115</v>
      </c>
      <c r="Q72" s="179" t="s">
        <v>115</v>
      </c>
      <c r="R72" s="179" t="s">
        <v>125</v>
      </c>
      <c r="S72" s="179" t="s">
        <v>108</v>
      </c>
    </row>
    <row r="73" s="13" customFormat="true" ht="13.5" hidden="false" customHeight="true" outlineLevel="0" collapsed="false">
      <c r="A73" s="171" t="s">
        <v>205</v>
      </c>
      <c r="B73" s="171" t="s">
        <v>110</v>
      </c>
      <c r="C73" s="171" t="s">
        <v>132</v>
      </c>
      <c r="D73" s="172" t="s">
        <v>206</v>
      </c>
      <c r="E73" s="183" t="s">
        <v>207</v>
      </c>
      <c r="F73" s="171" t="s">
        <v>123</v>
      </c>
      <c r="G73" s="174" t="n">
        <v>1191.834</v>
      </c>
      <c r="H73" s="175"/>
      <c r="I73" s="175" t="n">
        <f aca="false">ROUND(G73*H73,2)</f>
        <v>0</v>
      </c>
      <c r="J73" s="176" t="n">
        <v>0</v>
      </c>
      <c r="K73" s="174" t="n">
        <f aca="false">G73*J73</f>
        <v>0</v>
      </c>
      <c r="L73" s="176" t="n">
        <v>0</v>
      </c>
      <c r="M73" s="174" t="n">
        <f aca="false">G73*L73</f>
        <v>0</v>
      </c>
      <c r="N73" s="177" t="n">
        <v>21</v>
      </c>
      <c r="O73" s="178" t="n">
        <v>4</v>
      </c>
      <c r="P73" s="13" t="s">
        <v>115</v>
      </c>
    </row>
    <row r="74" s="13" customFormat="true" ht="15.75" hidden="false" customHeight="true" outlineLevel="0" collapsed="false">
      <c r="D74" s="179"/>
      <c r="E74" s="180" t="s">
        <v>208</v>
      </c>
      <c r="G74" s="181" t="n">
        <v>1191.834</v>
      </c>
      <c r="P74" s="179" t="s">
        <v>115</v>
      </c>
      <c r="Q74" s="179" t="s">
        <v>115</v>
      </c>
      <c r="R74" s="179" t="s">
        <v>125</v>
      </c>
      <c r="S74" s="179" t="s">
        <v>108</v>
      </c>
    </row>
    <row r="75" s="13" customFormat="true" ht="13.5" hidden="false" customHeight="true" outlineLevel="0" collapsed="false">
      <c r="A75" s="171" t="s">
        <v>209</v>
      </c>
      <c r="B75" s="171" t="s">
        <v>110</v>
      </c>
      <c r="C75" s="171" t="s">
        <v>151</v>
      </c>
      <c r="D75" s="172" t="s">
        <v>210</v>
      </c>
      <c r="E75" s="183" t="s">
        <v>211</v>
      </c>
      <c r="F75" s="171" t="s">
        <v>123</v>
      </c>
      <c r="G75" s="174" t="n">
        <v>260.476</v>
      </c>
      <c r="H75" s="175"/>
      <c r="I75" s="175" t="n">
        <f aca="false">ROUND(G75*H75,2)</f>
        <v>0</v>
      </c>
      <c r="J75" s="176" t="n">
        <v>0.00012</v>
      </c>
      <c r="K75" s="174" t="n">
        <f aca="false">G75*J75</f>
        <v>0.03125712</v>
      </c>
      <c r="L75" s="176" t="n">
        <v>0</v>
      </c>
      <c r="M75" s="174" t="n">
        <f aca="false">G75*L75</f>
        <v>0</v>
      </c>
      <c r="N75" s="177" t="n">
        <v>21</v>
      </c>
      <c r="O75" s="178" t="n">
        <v>4</v>
      </c>
      <c r="P75" s="13" t="s">
        <v>115</v>
      </c>
    </row>
    <row r="76" s="13" customFormat="true" ht="15.75" hidden="false" customHeight="true" outlineLevel="0" collapsed="false">
      <c r="D76" s="179"/>
      <c r="E76" s="180" t="s">
        <v>212</v>
      </c>
      <c r="G76" s="181" t="n">
        <v>44.918</v>
      </c>
      <c r="P76" s="179" t="s">
        <v>115</v>
      </c>
      <c r="Q76" s="179" t="s">
        <v>115</v>
      </c>
      <c r="R76" s="179" t="s">
        <v>125</v>
      </c>
      <c r="S76" s="179" t="s">
        <v>107</v>
      </c>
    </row>
    <row r="77" s="13" customFormat="true" ht="15.75" hidden="false" customHeight="true" outlineLevel="0" collapsed="false">
      <c r="D77" s="179"/>
      <c r="E77" s="180" t="s">
        <v>213</v>
      </c>
      <c r="G77" s="181" t="n">
        <v>15.95</v>
      </c>
      <c r="P77" s="179" t="s">
        <v>115</v>
      </c>
      <c r="Q77" s="179" t="s">
        <v>115</v>
      </c>
      <c r="R77" s="179" t="s">
        <v>125</v>
      </c>
      <c r="S77" s="179" t="s">
        <v>107</v>
      </c>
    </row>
    <row r="78" s="13" customFormat="true" ht="15.75" hidden="false" customHeight="true" outlineLevel="0" collapsed="false">
      <c r="D78" s="179"/>
      <c r="E78" s="180" t="s">
        <v>214</v>
      </c>
      <c r="G78" s="181" t="n">
        <v>8.2</v>
      </c>
      <c r="P78" s="179" t="s">
        <v>115</v>
      </c>
      <c r="Q78" s="179" t="s">
        <v>115</v>
      </c>
      <c r="R78" s="179" t="s">
        <v>125</v>
      </c>
      <c r="S78" s="179" t="s">
        <v>107</v>
      </c>
    </row>
    <row r="79" s="13" customFormat="true" ht="15.75" hidden="false" customHeight="true" outlineLevel="0" collapsed="false">
      <c r="D79" s="179"/>
      <c r="E79" s="180" t="s">
        <v>215</v>
      </c>
      <c r="G79" s="181" t="n">
        <v>51.975</v>
      </c>
      <c r="P79" s="179" t="s">
        <v>115</v>
      </c>
      <c r="Q79" s="179" t="s">
        <v>115</v>
      </c>
      <c r="R79" s="179" t="s">
        <v>125</v>
      </c>
      <c r="S79" s="179" t="s">
        <v>107</v>
      </c>
    </row>
    <row r="80" s="13" customFormat="true" ht="15.75" hidden="false" customHeight="true" outlineLevel="0" collapsed="false">
      <c r="D80" s="179"/>
      <c r="E80" s="180" t="s">
        <v>216</v>
      </c>
      <c r="G80" s="181" t="n">
        <v>8.75</v>
      </c>
      <c r="P80" s="179" t="s">
        <v>115</v>
      </c>
      <c r="Q80" s="179" t="s">
        <v>115</v>
      </c>
      <c r="R80" s="179" t="s">
        <v>125</v>
      </c>
      <c r="S80" s="179" t="s">
        <v>107</v>
      </c>
    </row>
    <row r="81" s="13" customFormat="true" ht="15.75" hidden="false" customHeight="true" outlineLevel="0" collapsed="false">
      <c r="D81" s="179"/>
      <c r="E81" s="180" t="s">
        <v>217</v>
      </c>
      <c r="G81" s="181" t="n">
        <v>6.905</v>
      </c>
      <c r="P81" s="179" t="s">
        <v>115</v>
      </c>
      <c r="Q81" s="179" t="s">
        <v>115</v>
      </c>
      <c r="R81" s="179" t="s">
        <v>125</v>
      </c>
      <c r="S81" s="179" t="s">
        <v>107</v>
      </c>
    </row>
    <row r="82" s="13" customFormat="true" ht="15.75" hidden="false" customHeight="true" outlineLevel="0" collapsed="false">
      <c r="D82" s="179"/>
      <c r="E82" s="180" t="s">
        <v>218</v>
      </c>
      <c r="G82" s="181" t="n">
        <v>20.491</v>
      </c>
      <c r="P82" s="179" t="s">
        <v>115</v>
      </c>
      <c r="Q82" s="179" t="s">
        <v>115</v>
      </c>
      <c r="R82" s="179" t="s">
        <v>125</v>
      </c>
      <c r="S82" s="179" t="s">
        <v>107</v>
      </c>
    </row>
    <row r="83" s="13" customFormat="true" ht="15.75" hidden="false" customHeight="true" outlineLevel="0" collapsed="false">
      <c r="D83" s="179"/>
      <c r="E83" s="180" t="s">
        <v>219</v>
      </c>
      <c r="G83" s="181" t="n">
        <v>33.6</v>
      </c>
      <c r="P83" s="179" t="s">
        <v>115</v>
      </c>
      <c r="Q83" s="179" t="s">
        <v>115</v>
      </c>
      <c r="R83" s="179" t="s">
        <v>125</v>
      </c>
      <c r="S83" s="179" t="s">
        <v>107</v>
      </c>
    </row>
    <row r="84" s="13" customFormat="true" ht="15.75" hidden="false" customHeight="true" outlineLevel="0" collapsed="false">
      <c r="D84" s="179"/>
      <c r="E84" s="180" t="s">
        <v>220</v>
      </c>
      <c r="G84" s="181" t="n">
        <v>7.95</v>
      </c>
      <c r="P84" s="179" t="s">
        <v>115</v>
      </c>
      <c r="Q84" s="179" t="s">
        <v>115</v>
      </c>
      <c r="R84" s="179" t="s">
        <v>125</v>
      </c>
      <c r="S84" s="179" t="s">
        <v>107</v>
      </c>
    </row>
    <row r="85" s="13" customFormat="true" ht="15.75" hidden="false" customHeight="true" outlineLevel="0" collapsed="false">
      <c r="D85" s="179"/>
      <c r="E85" s="180" t="s">
        <v>221</v>
      </c>
      <c r="G85" s="181" t="n">
        <v>20.975</v>
      </c>
      <c r="P85" s="179" t="s">
        <v>115</v>
      </c>
      <c r="Q85" s="179" t="s">
        <v>115</v>
      </c>
      <c r="R85" s="179" t="s">
        <v>125</v>
      </c>
      <c r="S85" s="179" t="s">
        <v>107</v>
      </c>
    </row>
    <row r="86" s="13" customFormat="true" ht="15.75" hidden="false" customHeight="true" outlineLevel="0" collapsed="false">
      <c r="D86" s="179"/>
      <c r="E86" s="180" t="s">
        <v>222</v>
      </c>
      <c r="G86" s="181" t="n">
        <v>34.882</v>
      </c>
      <c r="P86" s="179" t="s">
        <v>115</v>
      </c>
      <c r="Q86" s="179" t="s">
        <v>115</v>
      </c>
      <c r="R86" s="179" t="s">
        <v>125</v>
      </c>
      <c r="S86" s="179" t="s">
        <v>107</v>
      </c>
    </row>
    <row r="87" s="13" customFormat="true" ht="15.75" hidden="false" customHeight="true" outlineLevel="0" collapsed="false">
      <c r="D87" s="179"/>
      <c r="E87" s="180" t="s">
        <v>223</v>
      </c>
      <c r="G87" s="181" t="n">
        <v>5.88</v>
      </c>
      <c r="P87" s="179" t="s">
        <v>115</v>
      </c>
      <c r="Q87" s="179" t="s">
        <v>115</v>
      </c>
      <c r="R87" s="179" t="s">
        <v>125</v>
      </c>
      <c r="S87" s="179" t="s">
        <v>107</v>
      </c>
    </row>
    <row r="88" s="13" customFormat="true" ht="15.75" hidden="false" customHeight="true" outlineLevel="0" collapsed="false">
      <c r="D88" s="185"/>
      <c r="E88" s="186" t="s">
        <v>224</v>
      </c>
      <c r="G88" s="187" t="n">
        <v>260.476</v>
      </c>
      <c r="P88" s="185" t="s">
        <v>115</v>
      </c>
      <c r="Q88" s="185" t="s">
        <v>118</v>
      </c>
      <c r="R88" s="185" t="s">
        <v>125</v>
      </c>
      <c r="S88" s="185" t="s">
        <v>108</v>
      </c>
    </row>
    <row r="89" s="13" customFormat="true" ht="13.5" hidden="false" customHeight="true" outlineLevel="0" collapsed="false">
      <c r="A89" s="171" t="s">
        <v>225</v>
      </c>
      <c r="B89" s="171" t="s">
        <v>110</v>
      </c>
      <c r="C89" s="171" t="s">
        <v>151</v>
      </c>
      <c r="D89" s="172" t="s">
        <v>226</v>
      </c>
      <c r="E89" s="183" t="s">
        <v>227</v>
      </c>
      <c r="F89" s="171" t="s">
        <v>123</v>
      </c>
      <c r="G89" s="174" t="n">
        <v>87.315</v>
      </c>
      <c r="H89" s="175"/>
      <c r="I89" s="175" t="n">
        <f aca="false">ROUND(G89*H89,2)</f>
        <v>0</v>
      </c>
      <c r="J89" s="176" t="n">
        <v>0</v>
      </c>
      <c r="K89" s="174" t="n">
        <f aca="false">G89*J89</f>
        <v>0</v>
      </c>
      <c r="L89" s="176" t="n">
        <v>0</v>
      </c>
      <c r="M89" s="174" t="n">
        <f aca="false">G89*L89</f>
        <v>0</v>
      </c>
      <c r="N89" s="177" t="n">
        <v>21</v>
      </c>
      <c r="O89" s="178" t="n">
        <v>4</v>
      </c>
      <c r="P89" s="13" t="s">
        <v>115</v>
      </c>
    </row>
    <row r="90" s="13" customFormat="true" ht="15.75" hidden="false" customHeight="true" outlineLevel="0" collapsed="false">
      <c r="D90" s="179"/>
      <c r="E90" s="180" t="s">
        <v>228</v>
      </c>
      <c r="G90" s="181" t="n">
        <v>87.315</v>
      </c>
      <c r="P90" s="179" t="s">
        <v>115</v>
      </c>
      <c r="Q90" s="179" t="s">
        <v>115</v>
      </c>
      <c r="R90" s="179" t="s">
        <v>125</v>
      </c>
      <c r="S90" s="179" t="s">
        <v>108</v>
      </c>
    </row>
    <row r="91" s="13" customFormat="true" ht="13.5" hidden="false" customHeight="true" outlineLevel="0" collapsed="false">
      <c r="A91" s="171" t="s">
        <v>229</v>
      </c>
      <c r="B91" s="171" t="s">
        <v>110</v>
      </c>
      <c r="C91" s="171" t="s">
        <v>230</v>
      </c>
      <c r="D91" s="172" t="s">
        <v>231</v>
      </c>
      <c r="E91" s="183" t="s">
        <v>232</v>
      </c>
      <c r="F91" s="171" t="s">
        <v>123</v>
      </c>
      <c r="G91" s="174" t="n">
        <v>172.23</v>
      </c>
      <c r="H91" s="175"/>
      <c r="I91" s="175" t="n">
        <f aca="false">ROUND(G91*H91,2)</f>
        <v>0</v>
      </c>
      <c r="J91" s="176" t="n">
        <v>0</v>
      </c>
      <c r="K91" s="174" t="n">
        <f aca="false">G91*J91</f>
        <v>0</v>
      </c>
      <c r="L91" s="176" t="n">
        <v>0.014</v>
      </c>
      <c r="M91" s="174" t="n">
        <f aca="false">G91*L91</f>
        <v>2.41122</v>
      </c>
      <c r="N91" s="177" t="n">
        <v>21</v>
      </c>
      <c r="O91" s="178" t="n">
        <v>4</v>
      </c>
      <c r="P91" s="13" t="s">
        <v>115</v>
      </c>
    </row>
    <row r="92" s="13" customFormat="true" ht="15.75" hidden="false" customHeight="true" outlineLevel="0" collapsed="false">
      <c r="D92" s="179"/>
      <c r="E92" s="180" t="s">
        <v>233</v>
      </c>
      <c r="G92" s="181" t="n">
        <v>172.23</v>
      </c>
      <c r="P92" s="179" t="s">
        <v>115</v>
      </c>
      <c r="Q92" s="179" t="s">
        <v>115</v>
      </c>
      <c r="R92" s="179" t="s">
        <v>125</v>
      </c>
      <c r="S92" s="179" t="s">
        <v>108</v>
      </c>
    </row>
    <row r="93" s="13" customFormat="true" ht="13.5" hidden="false" customHeight="true" outlineLevel="0" collapsed="false">
      <c r="A93" s="171" t="s">
        <v>234</v>
      </c>
      <c r="B93" s="171" t="s">
        <v>110</v>
      </c>
      <c r="C93" s="171" t="s">
        <v>132</v>
      </c>
      <c r="D93" s="172" t="s">
        <v>235</v>
      </c>
      <c r="E93" s="183" t="s">
        <v>236</v>
      </c>
      <c r="F93" s="171" t="s">
        <v>237</v>
      </c>
      <c r="G93" s="174" t="n">
        <v>36.974</v>
      </c>
      <c r="H93" s="175"/>
      <c r="I93" s="175" t="n">
        <f aca="false">ROUND(G93*H93,2)</f>
        <v>0</v>
      </c>
      <c r="J93" s="176" t="n">
        <v>0</v>
      </c>
      <c r="K93" s="174" t="n">
        <f aca="false">G93*J93</f>
        <v>0</v>
      </c>
      <c r="L93" s="176" t="n">
        <v>0</v>
      </c>
      <c r="M93" s="174" t="n">
        <f aca="false">G93*L93</f>
        <v>0</v>
      </c>
      <c r="N93" s="177" t="n">
        <v>21</v>
      </c>
      <c r="O93" s="178" t="n">
        <v>4</v>
      </c>
      <c r="P93" s="13" t="s">
        <v>115</v>
      </c>
    </row>
    <row r="94" s="13" customFormat="true" ht="15.75" hidden="false" customHeight="true" outlineLevel="0" collapsed="false">
      <c r="D94" s="179"/>
      <c r="E94" s="180" t="s">
        <v>238</v>
      </c>
      <c r="G94" s="181" t="n">
        <v>36.974</v>
      </c>
      <c r="P94" s="179" t="s">
        <v>115</v>
      </c>
      <c r="Q94" s="179" t="s">
        <v>115</v>
      </c>
      <c r="R94" s="179" t="s">
        <v>125</v>
      </c>
      <c r="S94" s="179" t="s">
        <v>108</v>
      </c>
    </row>
    <row r="95" s="13" customFormat="true" ht="13.5" hidden="false" customHeight="true" outlineLevel="0" collapsed="false">
      <c r="A95" s="171" t="s">
        <v>239</v>
      </c>
      <c r="B95" s="171" t="s">
        <v>110</v>
      </c>
      <c r="C95" s="171" t="s">
        <v>132</v>
      </c>
      <c r="D95" s="172" t="s">
        <v>240</v>
      </c>
      <c r="E95" s="183" t="s">
        <v>241</v>
      </c>
      <c r="F95" s="171" t="s">
        <v>237</v>
      </c>
      <c r="G95" s="174" t="n">
        <v>13.357</v>
      </c>
      <c r="H95" s="175"/>
      <c r="I95" s="175" t="n">
        <f aca="false">ROUND(G95*H95,2)</f>
        <v>0</v>
      </c>
      <c r="J95" s="176" t="n">
        <v>0</v>
      </c>
      <c r="K95" s="174" t="n">
        <f aca="false">G95*J95</f>
        <v>0</v>
      </c>
      <c r="L95" s="176" t="n">
        <v>0</v>
      </c>
      <c r="M95" s="174" t="n">
        <f aca="false">G95*L95</f>
        <v>0</v>
      </c>
      <c r="N95" s="177" t="n">
        <v>21</v>
      </c>
      <c r="O95" s="178" t="n">
        <v>4</v>
      </c>
      <c r="P95" s="13" t="s">
        <v>115</v>
      </c>
    </row>
    <row r="96" s="144" customFormat="true" ht="12.75" hidden="false" customHeight="true" outlineLevel="0" collapsed="false">
      <c r="B96" s="145" t="s">
        <v>64</v>
      </c>
      <c r="D96" s="146" t="s">
        <v>147</v>
      </c>
      <c r="E96" s="182" t="s">
        <v>242</v>
      </c>
      <c r="I96" s="147" t="n">
        <f aca="false">SUM(I97:I158)</f>
        <v>0</v>
      </c>
      <c r="K96" s="148" t="n">
        <f aca="false">K97+SUM(K98:K163)</f>
        <v>0</v>
      </c>
      <c r="M96" s="148" t="n">
        <f aca="false">M97+SUM(M98:M163)</f>
        <v>39.244086</v>
      </c>
      <c r="P96" s="146" t="s">
        <v>108</v>
      </c>
    </row>
    <row r="97" s="13" customFormat="true" ht="24" hidden="false" customHeight="true" outlineLevel="0" collapsed="false">
      <c r="A97" s="171" t="s">
        <v>243</v>
      </c>
      <c r="B97" s="171" t="s">
        <v>110</v>
      </c>
      <c r="C97" s="171" t="s">
        <v>244</v>
      </c>
      <c r="D97" s="172" t="s">
        <v>245</v>
      </c>
      <c r="E97" s="183" t="s">
        <v>246</v>
      </c>
      <c r="F97" s="171" t="s">
        <v>123</v>
      </c>
      <c r="G97" s="174" t="n">
        <v>1372</v>
      </c>
      <c r="H97" s="175"/>
      <c r="I97" s="175" t="n">
        <f aca="false">ROUND(G97*H97,2)</f>
        <v>0</v>
      </c>
      <c r="J97" s="176" t="n">
        <v>0</v>
      </c>
      <c r="K97" s="174" t="n">
        <f aca="false">G97*J97</f>
        <v>0</v>
      </c>
      <c r="L97" s="176" t="n">
        <v>0</v>
      </c>
      <c r="M97" s="174" t="n">
        <f aca="false">G97*L97</f>
        <v>0</v>
      </c>
      <c r="N97" s="177" t="n">
        <v>21</v>
      </c>
      <c r="O97" s="178" t="n">
        <v>4</v>
      </c>
      <c r="P97" s="13" t="s">
        <v>115</v>
      </c>
    </row>
    <row r="98" s="13" customFormat="true" ht="15.75" hidden="false" customHeight="true" outlineLevel="0" collapsed="false">
      <c r="D98" s="179"/>
      <c r="E98" s="180" t="s">
        <v>247</v>
      </c>
      <c r="G98" s="181" t="n">
        <v>1372</v>
      </c>
      <c r="P98" s="179" t="s">
        <v>115</v>
      </c>
      <c r="Q98" s="179" t="s">
        <v>115</v>
      </c>
      <c r="R98" s="179" t="s">
        <v>125</v>
      </c>
      <c r="S98" s="179" t="s">
        <v>108</v>
      </c>
    </row>
    <row r="99" s="13" customFormat="true" ht="24" hidden="false" customHeight="true" outlineLevel="0" collapsed="false">
      <c r="A99" s="171" t="s">
        <v>248</v>
      </c>
      <c r="B99" s="171" t="s">
        <v>110</v>
      </c>
      <c r="C99" s="171" t="s">
        <v>244</v>
      </c>
      <c r="D99" s="172" t="s">
        <v>249</v>
      </c>
      <c r="E99" s="183" t="s">
        <v>250</v>
      </c>
      <c r="F99" s="171" t="s">
        <v>123</v>
      </c>
      <c r="G99" s="174" t="n">
        <f aca="false">G100</f>
        <v>123480</v>
      </c>
      <c r="H99" s="175"/>
      <c r="I99" s="175" t="n">
        <f aca="false">ROUND(G99*H99,2)</f>
        <v>0</v>
      </c>
      <c r="J99" s="176" t="n">
        <v>0</v>
      </c>
      <c r="K99" s="174" t="n">
        <f aca="false">G99*J99</f>
        <v>0</v>
      </c>
      <c r="L99" s="176" t="n">
        <v>0</v>
      </c>
      <c r="M99" s="174" t="n">
        <f aca="false">G99*L99</f>
        <v>0</v>
      </c>
      <c r="N99" s="177" t="n">
        <v>21</v>
      </c>
      <c r="O99" s="178" t="n">
        <v>4</v>
      </c>
      <c r="P99" s="13" t="s">
        <v>115</v>
      </c>
    </row>
    <row r="100" s="13" customFormat="true" ht="15.75" hidden="false" customHeight="true" outlineLevel="0" collapsed="false">
      <c r="D100" s="179"/>
      <c r="E100" s="180" t="s">
        <v>251</v>
      </c>
      <c r="G100" s="181" t="n">
        <f aca="false">90*1372</f>
        <v>123480</v>
      </c>
      <c r="P100" s="179" t="s">
        <v>115</v>
      </c>
      <c r="Q100" s="179" t="s">
        <v>115</v>
      </c>
      <c r="R100" s="179" t="s">
        <v>125</v>
      </c>
      <c r="S100" s="179" t="s">
        <v>108</v>
      </c>
    </row>
    <row r="101" s="13" customFormat="true" ht="24" hidden="false" customHeight="true" outlineLevel="0" collapsed="false">
      <c r="A101" s="171" t="s">
        <v>252</v>
      </c>
      <c r="B101" s="171" t="s">
        <v>110</v>
      </c>
      <c r="C101" s="171" t="s">
        <v>244</v>
      </c>
      <c r="D101" s="172" t="s">
        <v>253</v>
      </c>
      <c r="E101" s="183" t="s">
        <v>254</v>
      </c>
      <c r="F101" s="171" t="s">
        <v>123</v>
      </c>
      <c r="G101" s="174" t="n">
        <v>1372</v>
      </c>
      <c r="H101" s="175"/>
      <c r="I101" s="175" t="n">
        <f aca="false">ROUND(G101*H101,2)</f>
        <v>0</v>
      </c>
      <c r="J101" s="176" t="n">
        <v>0</v>
      </c>
      <c r="K101" s="174" t="n">
        <f aca="false">G101*J101</f>
        <v>0</v>
      </c>
      <c r="L101" s="176" t="n">
        <v>0</v>
      </c>
      <c r="M101" s="174" t="n">
        <f aca="false">G101*L101</f>
        <v>0</v>
      </c>
      <c r="N101" s="177" t="n">
        <v>21</v>
      </c>
      <c r="O101" s="178" t="n">
        <v>4</v>
      </c>
      <c r="P101" s="13" t="s">
        <v>115</v>
      </c>
    </row>
    <row r="102" s="13" customFormat="true" ht="15.75" hidden="false" customHeight="true" outlineLevel="0" collapsed="false">
      <c r="D102" s="179"/>
      <c r="E102" s="180" t="s">
        <v>255</v>
      </c>
      <c r="G102" s="181" t="n">
        <v>1372</v>
      </c>
      <c r="P102" s="179" t="s">
        <v>115</v>
      </c>
      <c r="Q102" s="179" t="s">
        <v>115</v>
      </c>
      <c r="R102" s="179" t="s">
        <v>125</v>
      </c>
      <c r="S102" s="179" t="s">
        <v>108</v>
      </c>
    </row>
    <row r="103" s="13" customFormat="true" ht="13.5" hidden="false" customHeight="true" outlineLevel="0" collapsed="false">
      <c r="A103" s="171" t="s">
        <v>256</v>
      </c>
      <c r="B103" s="171" t="s">
        <v>110</v>
      </c>
      <c r="C103" s="171" t="s">
        <v>244</v>
      </c>
      <c r="D103" s="172" t="s">
        <v>257</v>
      </c>
      <c r="E103" s="183" t="s">
        <v>258</v>
      </c>
      <c r="F103" s="171" t="s">
        <v>123</v>
      </c>
      <c r="G103" s="174" t="n">
        <v>1200</v>
      </c>
      <c r="H103" s="175"/>
      <c r="I103" s="175" t="n">
        <f aca="false">ROUND(G103*H103,2)</f>
        <v>0</v>
      </c>
      <c r="J103" s="176" t="n">
        <v>0</v>
      </c>
      <c r="K103" s="174" t="n">
        <f aca="false">G103*J103</f>
        <v>0</v>
      </c>
      <c r="L103" s="176" t="n">
        <v>0</v>
      </c>
      <c r="M103" s="174" t="n">
        <f aca="false">G103*L103</f>
        <v>0</v>
      </c>
      <c r="N103" s="177" t="n">
        <v>21</v>
      </c>
      <c r="O103" s="178" t="n">
        <v>4</v>
      </c>
      <c r="P103" s="13" t="s">
        <v>115</v>
      </c>
    </row>
    <row r="104" s="13" customFormat="true" ht="15.75" hidden="false" customHeight="true" outlineLevel="0" collapsed="false">
      <c r="D104" s="179"/>
      <c r="E104" s="180" t="s">
        <v>259</v>
      </c>
      <c r="G104" s="181" t="n">
        <v>1200</v>
      </c>
      <c r="P104" s="179" t="s">
        <v>115</v>
      </c>
      <c r="Q104" s="179" t="s">
        <v>115</v>
      </c>
      <c r="R104" s="179" t="s">
        <v>125</v>
      </c>
      <c r="S104" s="179" t="s">
        <v>108</v>
      </c>
    </row>
    <row r="105" s="13" customFormat="true" ht="13.5" hidden="false" customHeight="true" outlineLevel="0" collapsed="false">
      <c r="A105" s="171" t="s">
        <v>260</v>
      </c>
      <c r="B105" s="171" t="s">
        <v>110</v>
      </c>
      <c r="C105" s="171" t="s">
        <v>244</v>
      </c>
      <c r="D105" s="172" t="s">
        <v>261</v>
      </c>
      <c r="E105" s="183" t="s">
        <v>262</v>
      </c>
      <c r="F105" s="171" t="s">
        <v>123</v>
      </c>
      <c r="G105" s="174" t="n">
        <f aca="false">G106</f>
        <v>108000</v>
      </c>
      <c r="H105" s="175"/>
      <c r="I105" s="175" t="n">
        <f aca="false">ROUND(G105*H105,2)</f>
        <v>0</v>
      </c>
      <c r="J105" s="176" t="n">
        <v>0</v>
      </c>
      <c r="K105" s="174" t="n">
        <f aca="false">G105*J105</f>
        <v>0</v>
      </c>
      <c r="L105" s="176" t="n">
        <v>0</v>
      </c>
      <c r="M105" s="174" t="n">
        <f aca="false">G105*L105</f>
        <v>0</v>
      </c>
      <c r="N105" s="177" t="n">
        <v>21</v>
      </c>
      <c r="O105" s="178" t="n">
        <v>4</v>
      </c>
      <c r="P105" s="13" t="s">
        <v>115</v>
      </c>
    </row>
    <row r="106" s="13" customFormat="true" ht="15.75" hidden="false" customHeight="true" outlineLevel="0" collapsed="false">
      <c r="D106" s="179"/>
      <c r="E106" s="180" t="s">
        <v>263</v>
      </c>
      <c r="G106" s="181" t="n">
        <f aca="false">1200*90</f>
        <v>108000</v>
      </c>
      <c r="P106" s="179" t="s">
        <v>115</v>
      </c>
      <c r="Q106" s="179" t="s">
        <v>115</v>
      </c>
      <c r="R106" s="179" t="s">
        <v>125</v>
      </c>
      <c r="S106" s="179" t="s">
        <v>108</v>
      </c>
    </row>
    <row r="107" s="13" customFormat="true" ht="13.5" hidden="false" customHeight="true" outlineLevel="0" collapsed="false">
      <c r="A107" s="171" t="s">
        <v>264</v>
      </c>
      <c r="B107" s="171" t="s">
        <v>110</v>
      </c>
      <c r="C107" s="171" t="s">
        <v>244</v>
      </c>
      <c r="D107" s="172" t="s">
        <v>265</v>
      </c>
      <c r="E107" s="183" t="s">
        <v>266</v>
      </c>
      <c r="F107" s="171" t="s">
        <v>145</v>
      </c>
      <c r="G107" s="174" t="n">
        <v>4</v>
      </c>
      <c r="H107" s="175"/>
      <c r="I107" s="175" t="n">
        <f aca="false">ROUND(G107*H107,2)</f>
        <v>0</v>
      </c>
      <c r="J107" s="176" t="n">
        <v>0</v>
      </c>
      <c r="K107" s="174" t="n">
        <f aca="false">G107*J107</f>
        <v>0</v>
      </c>
      <c r="L107" s="176" t="n">
        <v>0</v>
      </c>
      <c r="M107" s="174" t="n">
        <f aca="false">G107*L107</f>
        <v>0</v>
      </c>
      <c r="N107" s="177" t="n">
        <v>21</v>
      </c>
      <c r="O107" s="178" t="n">
        <v>4</v>
      </c>
      <c r="P107" s="13" t="s">
        <v>115</v>
      </c>
    </row>
    <row r="108" s="13" customFormat="true" ht="15.75" hidden="false" customHeight="true" outlineLevel="0" collapsed="false">
      <c r="D108" s="179"/>
      <c r="E108" s="180" t="s">
        <v>267</v>
      </c>
      <c r="G108" s="181" t="n">
        <v>4</v>
      </c>
      <c r="P108" s="179" t="s">
        <v>115</v>
      </c>
      <c r="Q108" s="179" t="s">
        <v>115</v>
      </c>
      <c r="R108" s="179" t="s">
        <v>125</v>
      </c>
      <c r="S108" s="179" t="s">
        <v>108</v>
      </c>
    </row>
    <row r="109" s="13" customFormat="true" ht="13.5" hidden="false" customHeight="true" outlineLevel="0" collapsed="false">
      <c r="A109" s="171" t="s">
        <v>268</v>
      </c>
      <c r="B109" s="171" t="s">
        <v>110</v>
      </c>
      <c r="C109" s="171" t="s">
        <v>244</v>
      </c>
      <c r="D109" s="172" t="s">
        <v>269</v>
      </c>
      <c r="E109" s="183" t="s">
        <v>270</v>
      </c>
      <c r="F109" s="171" t="s">
        <v>145</v>
      </c>
      <c r="G109" s="174" t="n">
        <f aca="false">G110</f>
        <v>360</v>
      </c>
      <c r="H109" s="175"/>
      <c r="I109" s="175" t="n">
        <f aca="false">ROUND(G109*H109,2)</f>
        <v>0</v>
      </c>
      <c r="J109" s="176" t="n">
        <v>0</v>
      </c>
      <c r="K109" s="174" t="n">
        <f aca="false">G109*J109</f>
        <v>0</v>
      </c>
      <c r="L109" s="176" t="n">
        <v>0</v>
      </c>
      <c r="M109" s="174" t="n">
        <f aca="false">G109*L109</f>
        <v>0</v>
      </c>
      <c r="N109" s="177" t="n">
        <v>21</v>
      </c>
      <c r="O109" s="178" t="n">
        <v>4</v>
      </c>
      <c r="P109" s="13" t="s">
        <v>115</v>
      </c>
    </row>
    <row r="110" s="13" customFormat="true" ht="15.75" hidden="false" customHeight="true" outlineLevel="0" collapsed="false">
      <c r="D110" s="179"/>
      <c r="E110" s="180" t="s">
        <v>271</v>
      </c>
      <c r="G110" s="181" t="n">
        <f aca="false">4*90</f>
        <v>360</v>
      </c>
      <c r="P110" s="179" t="s">
        <v>115</v>
      </c>
      <c r="Q110" s="179" t="s">
        <v>115</v>
      </c>
      <c r="R110" s="179" t="s">
        <v>125</v>
      </c>
      <c r="S110" s="179" t="s">
        <v>108</v>
      </c>
    </row>
    <row r="111" s="13" customFormat="true" ht="24" hidden="false" customHeight="true" outlineLevel="0" collapsed="false">
      <c r="A111" s="171" t="s">
        <v>272</v>
      </c>
      <c r="B111" s="171" t="s">
        <v>110</v>
      </c>
      <c r="C111" s="171" t="s">
        <v>230</v>
      </c>
      <c r="D111" s="172" t="s">
        <v>273</v>
      </c>
      <c r="E111" s="183" t="s">
        <v>274</v>
      </c>
      <c r="F111" s="171" t="s">
        <v>127</v>
      </c>
      <c r="G111" s="174" t="n">
        <v>1.89</v>
      </c>
      <c r="H111" s="175"/>
      <c r="I111" s="175" t="n">
        <f aca="false">ROUND(G111*H111,2)</f>
        <v>0</v>
      </c>
      <c r="J111" s="176" t="n">
        <v>0</v>
      </c>
      <c r="K111" s="174" t="n">
        <f aca="false">G111*J111</f>
        <v>0</v>
      </c>
      <c r="L111" s="176" t="n">
        <v>2.2</v>
      </c>
      <c r="M111" s="174" t="n">
        <f aca="false">G111*L111</f>
        <v>4.158</v>
      </c>
      <c r="N111" s="177" t="n">
        <v>21</v>
      </c>
      <c r="O111" s="178" t="n">
        <v>4</v>
      </c>
      <c r="P111" s="13" t="s">
        <v>115</v>
      </c>
    </row>
    <row r="112" s="13" customFormat="true" ht="15.75" hidden="false" customHeight="true" outlineLevel="0" collapsed="false">
      <c r="D112" s="179"/>
      <c r="E112" s="180" t="s">
        <v>275</v>
      </c>
      <c r="G112" s="181" t="n">
        <v>1.89</v>
      </c>
      <c r="P112" s="179" t="s">
        <v>115</v>
      </c>
      <c r="Q112" s="179" t="s">
        <v>115</v>
      </c>
      <c r="R112" s="179" t="s">
        <v>125</v>
      </c>
      <c r="S112" s="179" t="s">
        <v>107</v>
      </c>
    </row>
    <row r="113" s="13" customFormat="true" ht="24" hidden="false" customHeight="true" outlineLevel="0" collapsed="false">
      <c r="A113" s="171" t="s">
        <v>276</v>
      </c>
      <c r="B113" s="171" t="s">
        <v>110</v>
      </c>
      <c r="C113" s="171" t="s">
        <v>230</v>
      </c>
      <c r="D113" s="172" t="s">
        <v>277</v>
      </c>
      <c r="E113" s="183" t="s">
        <v>278</v>
      </c>
      <c r="F113" s="171" t="s">
        <v>123</v>
      </c>
      <c r="G113" s="174" t="n">
        <v>12.6</v>
      </c>
      <c r="H113" s="175"/>
      <c r="I113" s="175" t="n">
        <f aca="false">ROUND(G113*H113,2)</f>
        <v>0</v>
      </c>
      <c r="J113" s="176" t="n">
        <v>0</v>
      </c>
      <c r="K113" s="174" t="n">
        <f aca="false">G113*J113</f>
        <v>0</v>
      </c>
      <c r="L113" s="176" t="n">
        <v>0.035</v>
      </c>
      <c r="M113" s="174" t="n">
        <f aca="false">G113*L113</f>
        <v>0.441</v>
      </c>
      <c r="N113" s="177" t="n">
        <v>21</v>
      </c>
      <c r="O113" s="178" t="n">
        <v>4</v>
      </c>
      <c r="P113" s="13" t="s">
        <v>115</v>
      </c>
    </row>
    <row r="114" s="13" customFormat="true" ht="15.75" hidden="false" customHeight="true" outlineLevel="0" collapsed="false">
      <c r="D114" s="188"/>
      <c r="E114" s="189" t="s">
        <v>279</v>
      </c>
      <c r="G114" s="190"/>
      <c r="P114" s="188" t="s">
        <v>115</v>
      </c>
      <c r="Q114" s="188" t="s">
        <v>108</v>
      </c>
      <c r="R114" s="188" t="s">
        <v>107</v>
      </c>
      <c r="S114" s="188" t="s">
        <v>107</v>
      </c>
    </row>
    <row r="115" s="13" customFormat="true" ht="15.75" hidden="false" customHeight="true" outlineLevel="0" collapsed="false">
      <c r="D115" s="179"/>
      <c r="E115" s="180" t="s">
        <v>280</v>
      </c>
      <c r="G115" s="181" t="n">
        <v>12.6</v>
      </c>
      <c r="P115" s="179" t="s">
        <v>115</v>
      </c>
      <c r="Q115" s="179" t="s">
        <v>115</v>
      </c>
      <c r="R115" s="179" t="s">
        <v>125</v>
      </c>
      <c r="S115" s="179" t="s">
        <v>108</v>
      </c>
    </row>
    <row r="116" s="13" customFormat="true" ht="24.75" hidden="false" customHeight="true" outlineLevel="0" collapsed="false">
      <c r="A116" s="13" t="s">
        <v>281</v>
      </c>
      <c r="B116" s="13" t="s">
        <v>110</v>
      </c>
      <c r="C116" s="171" t="s">
        <v>230</v>
      </c>
      <c r="D116" s="179"/>
      <c r="E116" s="180" t="s">
        <v>282</v>
      </c>
      <c r="F116" s="171" t="s">
        <v>127</v>
      </c>
      <c r="G116" s="181" t="n">
        <f aca="false">G117</f>
        <v>2.34</v>
      </c>
      <c r="H116" s="175"/>
      <c r="I116" s="175" t="n">
        <f aca="false">G116*H116</f>
        <v>0</v>
      </c>
      <c r="J116" s="176" t="n">
        <v>0</v>
      </c>
      <c r="K116" s="174" t="n">
        <f aca="false">G116*J116</f>
        <v>0</v>
      </c>
      <c r="L116" s="176" t="n">
        <v>0.035</v>
      </c>
      <c r="M116" s="174" t="n">
        <f aca="false">G116*L116</f>
        <v>0.0819</v>
      </c>
      <c r="N116" s="177" t="n">
        <v>21</v>
      </c>
      <c r="P116" s="179"/>
      <c r="Q116" s="179"/>
      <c r="R116" s="179"/>
      <c r="S116" s="179"/>
    </row>
    <row r="117" s="13" customFormat="true" ht="15.75" hidden="false" customHeight="true" outlineLevel="0" collapsed="false">
      <c r="D117" s="179"/>
      <c r="E117" s="180" t="s">
        <v>128</v>
      </c>
      <c r="G117" s="181" t="n">
        <v>2.34</v>
      </c>
      <c r="P117" s="179"/>
      <c r="Q117" s="179"/>
      <c r="R117" s="179"/>
      <c r="S117" s="179"/>
    </row>
    <row r="118" s="13" customFormat="true" ht="13.5" hidden="false" customHeight="true" outlineLevel="0" collapsed="false">
      <c r="A118" s="171" t="s">
        <v>283</v>
      </c>
      <c r="B118" s="171" t="s">
        <v>110</v>
      </c>
      <c r="C118" s="171" t="s">
        <v>230</v>
      </c>
      <c r="D118" s="172" t="s">
        <v>284</v>
      </c>
      <c r="E118" s="183" t="s">
        <v>285</v>
      </c>
      <c r="F118" s="171" t="s">
        <v>127</v>
      </c>
      <c r="G118" s="174" t="n">
        <v>1191.834</v>
      </c>
      <c r="H118" s="175"/>
      <c r="I118" s="175" t="n">
        <f aca="false">ROUND(G118*H118,2)</f>
        <v>0</v>
      </c>
      <c r="J118" s="176" t="n">
        <v>0</v>
      </c>
      <c r="K118" s="174" t="n">
        <f aca="false">G118*J118</f>
        <v>0</v>
      </c>
      <c r="L118" s="176" t="n">
        <v>0.029</v>
      </c>
      <c r="M118" s="174" t="n">
        <f aca="false">G118*L118</f>
        <v>34.563186</v>
      </c>
      <c r="N118" s="177" t="n">
        <v>21</v>
      </c>
      <c r="O118" s="178" t="n">
        <v>4</v>
      </c>
      <c r="P118" s="13" t="s">
        <v>115</v>
      </c>
    </row>
    <row r="119" s="13" customFormat="true" ht="15.75" hidden="false" customHeight="true" outlineLevel="0" collapsed="false">
      <c r="D119" s="179"/>
      <c r="E119" s="180" t="s">
        <v>172</v>
      </c>
      <c r="G119" s="181" t="n">
        <v>317.738</v>
      </c>
      <c r="P119" s="179" t="s">
        <v>115</v>
      </c>
      <c r="Q119" s="179" t="s">
        <v>115</v>
      </c>
      <c r="R119" s="179" t="s">
        <v>125</v>
      </c>
      <c r="S119" s="179" t="s">
        <v>107</v>
      </c>
    </row>
    <row r="120" s="13" customFormat="true" ht="15.75" hidden="false" customHeight="true" outlineLevel="0" collapsed="false">
      <c r="D120" s="179"/>
      <c r="E120" s="180" t="s">
        <v>173</v>
      </c>
      <c r="G120" s="181" t="n">
        <v>3.29</v>
      </c>
      <c r="P120" s="179" t="s">
        <v>115</v>
      </c>
      <c r="Q120" s="179" t="s">
        <v>115</v>
      </c>
      <c r="R120" s="179" t="s">
        <v>125</v>
      </c>
      <c r="S120" s="179" t="s">
        <v>107</v>
      </c>
    </row>
    <row r="121" s="13" customFormat="true" ht="15.75" hidden="false" customHeight="true" outlineLevel="0" collapsed="false">
      <c r="D121" s="179"/>
      <c r="E121" s="180" t="s">
        <v>174</v>
      </c>
      <c r="G121" s="181" t="n">
        <v>10.505</v>
      </c>
      <c r="P121" s="179" t="s">
        <v>115</v>
      </c>
      <c r="Q121" s="179" t="s">
        <v>115</v>
      </c>
      <c r="R121" s="179" t="s">
        <v>125</v>
      </c>
      <c r="S121" s="179" t="s">
        <v>107</v>
      </c>
    </row>
    <row r="122" s="13" customFormat="true" ht="15.75" hidden="false" customHeight="true" outlineLevel="0" collapsed="false">
      <c r="D122" s="179"/>
      <c r="E122" s="180" t="s">
        <v>175</v>
      </c>
      <c r="G122" s="181" t="n">
        <v>-44.917</v>
      </c>
      <c r="P122" s="179" t="s">
        <v>115</v>
      </c>
      <c r="Q122" s="179" t="s">
        <v>115</v>
      </c>
      <c r="R122" s="179" t="s">
        <v>125</v>
      </c>
      <c r="S122" s="179" t="s">
        <v>107</v>
      </c>
    </row>
    <row r="123" s="13" customFormat="true" ht="15.75" hidden="false" customHeight="true" outlineLevel="0" collapsed="false">
      <c r="D123" s="179"/>
      <c r="E123" s="180" t="s">
        <v>176</v>
      </c>
      <c r="G123" s="181" t="n">
        <v>-15.95</v>
      </c>
      <c r="P123" s="179" t="s">
        <v>115</v>
      </c>
      <c r="Q123" s="179" t="s">
        <v>115</v>
      </c>
      <c r="R123" s="179" t="s">
        <v>125</v>
      </c>
      <c r="S123" s="179" t="s">
        <v>107</v>
      </c>
    </row>
    <row r="124" s="13" customFormat="true" ht="15.75" hidden="false" customHeight="true" outlineLevel="0" collapsed="false">
      <c r="D124" s="179"/>
      <c r="E124" s="180" t="s">
        <v>177</v>
      </c>
      <c r="G124" s="181" t="n">
        <v>14.27</v>
      </c>
      <c r="P124" s="179" t="s">
        <v>115</v>
      </c>
      <c r="Q124" s="179" t="s">
        <v>115</v>
      </c>
      <c r="R124" s="179" t="s">
        <v>125</v>
      </c>
      <c r="S124" s="179" t="s">
        <v>107</v>
      </c>
    </row>
    <row r="125" s="13" customFormat="true" ht="15.75" hidden="false" customHeight="true" outlineLevel="0" collapsed="false">
      <c r="D125" s="179"/>
      <c r="E125" s="180" t="s">
        <v>178</v>
      </c>
      <c r="G125" s="181" t="n">
        <v>6.18</v>
      </c>
      <c r="P125" s="179" t="s">
        <v>115</v>
      </c>
      <c r="Q125" s="179" t="s">
        <v>115</v>
      </c>
      <c r="R125" s="179" t="s">
        <v>125</v>
      </c>
      <c r="S125" s="179" t="s">
        <v>107</v>
      </c>
    </row>
    <row r="126" s="13" customFormat="true" ht="15.75" hidden="false" customHeight="true" outlineLevel="0" collapsed="false">
      <c r="D126" s="179"/>
      <c r="E126" s="180" t="s">
        <v>179</v>
      </c>
      <c r="G126" s="181" t="n">
        <v>3.88</v>
      </c>
      <c r="P126" s="179" t="s">
        <v>115</v>
      </c>
      <c r="Q126" s="179" t="s">
        <v>115</v>
      </c>
      <c r="R126" s="179" t="s">
        <v>125</v>
      </c>
      <c r="S126" s="179" t="s">
        <v>107</v>
      </c>
    </row>
    <row r="127" s="13" customFormat="true" ht="15.75" hidden="false" customHeight="true" outlineLevel="0" collapsed="false">
      <c r="D127" s="179"/>
      <c r="E127" s="180" t="s">
        <v>180</v>
      </c>
      <c r="G127" s="181" t="n">
        <v>4.26</v>
      </c>
      <c r="P127" s="179" t="s">
        <v>115</v>
      </c>
      <c r="Q127" s="179" t="s">
        <v>115</v>
      </c>
      <c r="R127" s="179" t="s">
        <v>125</v>
      </c>
      <c r="S127" s="179" t="s">
        <v>107</v>
      </c>
    </row>
    <row r="128" s="13" customFormat="true" ht="15.75" hidden="false" customHeight="true" outlineLevel="0" collapsed="false">
      <c r="D128" s="179"/>
      <c r="E128" s="180" t="s">
        <v>286</v>
      </c>
      <c r="G128" s="181" t="n">
        <v>58.395</v>
      </c>
      <c r="P128" s="179" t="s">
        <v>115</v>
      </c>
      <c r="Q128" s="179" t="s">
        <v>115</v>
      </c>
      <c r="R128" s="179" t="s">
        <v>125</v>
      </c>
      <c r="S128" s="179" t="s">
        <v>107</v>
      </c>
    </row>
    <row r="129" s="13" customFormat="true" ht="15.75" hidden="false" customHeight="true" outlineLevel="0" collapsed="false">
      <c r="D129" s="179"/>
      <c r="E129" s="180" t="s">
        <v>287</v>
      </c>
      <c r="G129" s="181" t="n">
        <v>-8.2</v>
      </c>
      <c r="P129" s="179" t="s">
        <v>115</v>
      </c>
      <c r="Q129" s="179" t="s">
        <v>115</v>
      </c>
      <c r="R129" s="179" t="s">
        <v>125</v>
      </c>
      <c r="S129" s="179" t="s">
        <v>107</v>
      </c>
    </row>
    <row r="130" s="13" customFormat="true" ht="15.75" hidden="false" customHeight="true" outlineLevel="0" collapsed="false">
      <c r="D130" s="179"/>
      <c r="E130" s="180" t="s">
        <v>288</v>
      </c>
      <c r="G130" s="181" t="n">
        <v>2.32</v>
      </c>
      <c r="P130" s="179" t="s">
        <v>115</v>
      </c>
      <c r="Q130" s="179" t="s">
        <v>115</v>
      </c>
      <c r="R130" s="179" t="s">
        <v>125</v>
      </c>
      <c r="S130" s="179" t="s">
        <v>107</v>
      </c>
    </row>
    <row r="131" s="13" customFormat="true" ht="15.75" hidden="false" customHeight="true" outlineLevel="0" collapsed="false">
      <c r="D131" s="179"/>
      <c r="E131" s="180" t="s">
        <v>181</v>
      </c>
      <c r="G131" s="181" t="n">
        <v>291.72</v>
      </c>
      <c r="P131" s="179" t="s">
        <v>115</v>
      </c>
      <c r="Q131" s="179" t="s">
        <v>115</v>
      </c>
      <c r="R131" s="179" t="s">
        <v>125</v>
      </c>
      <c r="S131" s="179" t="s">
        <v>107</v>
      </c>
    </row>
    <row r="132" s="13" customFormat="true" ht="15.75" hidden="false" customHeight="true" outlineLevel="0" collapsed="false">
      <c r="D132" s="179"/>
      <c r="E132" s="180" t="s">
        <v>182</v>
      </c>
      <c r="G132" s="181" t="n">
        <v>-51.975</v>
      </c>
      <c r="P132" s="179" t="s">
        <v>115</v>
      </c>
      <c r="Q132" s="179" t="s">
        <v>115</v>
      </c>
      <c r="R132" s="179" t="s">
        <v>125</v>
      </c>
      <c r="S132" s="179" t="s">
        <v>107</v>
      </c>
    </row>
    <row r="133" s="13" customFormat="true" ht="15.75" hidden="false" customHeight="true" outlineLevel="0" collapsed="false">
      <c r="D133" s="179"/>
      <c r="E133" s="180" t="s">
        <v>183</v>
      </c>
      <c r="G133" s="181" t="n">
        <v>-8.75</v>
      </c>
      <c r="P133" s="179" t="s">
        <v>115</v>
      </c>
      <c r="Q133" s="179" t="s">
        <v>115</v>
      </c>
      <c r="R133" s="179" t="s">
        <v>125</v>
      </c>
      <c r="S133" s="179" t="s">
        <v>107</v>
      </c>
    </row>
    <row r="134" s="13" customFormat="true" ht="15.75" hidden="false" customHeight="true" outlineLevel="0" collapsed="false">
      <c r="D134" s="179"/>
      <c r="E134" s="180" t="s">
        <v>184</v>
      </c>
      <c r="G134" s="181" t="n">
        <v>16.81</v>
      </c>
      <c r="P134" s="179" t="s">
        <v>115</v>
      </c>
      <c r="Q134" s="179" t="s">
        <v>115</v>
      </c>
      <c r="R134" s="179" t="s">
        <v>125</v>
      </c>
      <c r="S134" s="179" t="s">
        <v>107</v>
      </c>
    </row>
    <row r="135" s="13" customFormat="true" ht="15.75" hidden="false" customHeight="true" outlineLevel="0" collapsed="false">
      <c r="D135" s="179"/>
      <c r="E135" s="180" t="s">
        <v>185</v>
      </c>
      <c r="G135" s="181" t="n">
        <v>5.84</v>
      </c>
      <c r="P135" s="179" t="s">
        <v>115</v>
      </c>
      <c r="Q135" s="179" t="s">
        <v>115</v>
      </c>
      <c r="R135" s="179" t="s">
        <v>125</v>
      </c>
      <c r="S135" s="179" t="s">
        <v>107</v>
      </c>
    </row>
    <row r="136" s="13" customFormat="true" ht="15.75" hidden="false" customHeight="true" outlineLevel="0" collapsed="false">
      <c r="D136" s="179"/>
      <c r="E136" s="180" t="s">
        <v>186</v>
      </c>
      <c r="G136" s="181" t="n">
        <v>2.46</v>
      </c>
      <c r="P136" s="179" t="s">
        <v>115</v>
      </c>
      <c r="Q136" s="179" t="s">
        <v>115</v>
      </c>
      <c r="R136" s="179" t="s">
        <v>125</v>
      </c>
      <c r="S136" s="179" t="s">
        <v>107</v>
      </c>
    </row>
    <row r="137" s="13" customFormat="true" ht="15.75" hidden="false" customHeight="true" outlineLevel="0" collapsed="false">
      <c r="D137" s="179"/>
      <c r="E137" s="180" t="s">
        <v>289</v>
      </c>
      <c r="G137" s="181" t="n">
        <v>44.08</v>
      </c>
      <c r="P137" s="179" t="s">
        <v>115</v>
      </c>
      <c r="Q137" s="179" t="s">
        <v>115</v>
      </c>
      <c r="R137" s="179" t="s">
        <v>125</v>
      </c>
      <c r="S137" s="179" t="s">
        <v>107</v>
      </c>
    </row>
    <row r="138" s="13" customFormat="true" ht="15.75" hidden="false" customHeight="true" outlineLevel="0" collapsed="false">
      <c r="D138" s="179"/>
      <c r="E138" s="180" t="s">
        <v>290</v>
      </c>
      <c r="G138" s="181" t="n">
        <v>-6.905</v>
      </c>
      <c r="P138" s="179" t="s">
        <v>115</v>
      </c>
      <c r="Q138" s="179" t="s">
        <v>115</v>
      </c>
      <c r="R138" s="179" t="s">
        <v>125</v>
      </c>
      <c r="S138" s="179" t="s">
        <v>107</v>
      </c>
    </row>
    <row r="139" s="13" customFormat="true" ht="15.75" hidden="false" customHeight="true" outlineLevel="0" collapsed="false">
      <c r="D139" s="179"/>
      <c r="E139" s="180" t="s">
        <v>291</v>
      </c>
      <c r="G139" s="181" t="n">
        <v>2.7</v>
      </c>
      <c r="P139" s="179" t="s">
        <v>115</v>
      </c>
      <c r="Q139" s="179" t="s">
        <v>115</v>
      </c>
      <c r="R139" s="179" t="s">
        <v>125</v>
      </c>
      <c r="S139" s="179" t="s">
        <v>107</v>
      </c>
    </row>
    <row r="140" s="13" customFormat="true" ht="15.75" hidden="false" customHeight="true" outlineLevel="0" collapsed="false">
      <c r="D140" s="179"/>
      <c r="E140" s="180" t="s">
        <v>187</v>
      </c>
      <c r="G140" s="181" t="n">
        <v>247.475</v>
      </c>
      <c r="P140" s="179" t="s">
        <v>115</v>
      </c>
      <c r="Q140" s="179" t="s">
        <v>115</v>
      </c>
      <c r="R140" s="179" t="s">
        <v>125</v>
      </c>
      <c r="S140" s="179" t="s">
        <v>107</v>
      </c>
    </row>
    <row r="141" s="13" customFormat="true" ht="15.75" hidden="false" customHeight="true" outlineLevel="0" collapsed="false">
      <c r="D141" s="179"/>
      <c r="E141" s="180" t="s">
        <v>188</v>
      </c>
      <c r="G141" s="181" t="n">
        <v>-20.491</v>
      </c>
      <c r="P141" s="179" t="s">
        <v>115</v>
      </c>
      <c r="Q141" s="179" t="s">
        <v>115</v>
      </c>
      <c r="R141" s="179" t="s">
        <v>125</v>
      </c>
      <c r="S141" s="179" t="s">
        <v>107</v>
      </c>
    </row>
    <row r="142" s="13" customFormat="true" ht="15.75" hidden="false" customHeight="true" outlineLevel="0" collapsed="false">
      <c r="D142" s="179"/>
      <c r="E142" s="180" t="s">
        <v>189</v>
      </c>
      <c r="G142" s="181" t="n">
        <v>-33.6</v>
      </c>
      <c r="P142" s="179" t="s">
        <v>115</v>
      </c>
      <c r="Q142" s="179" t="s">
        <v>115</v>
      </c>
      <c r="R142" s="179" t="s">
        <v>125</v>
      </c>
      <c r="S142" s="179" t="s">
        <v>107</v>
      </c>
    </row>
    <row r="143" s="13" customFormat="true" ht="15.75" hidden="false" customHeight="true" outlineLevel="0" collapsed="false">
      <c r="D143" s="179"/>
      <c r="E143" s="180" t="s">
        <v>190</v>
      </c>
      <c r="G143" s="181" t="n">
        <v>4.747</v>
      </c>
      <c r="P143" s="179" t="s">
        <v>115</v>
      </c>
      <c r="Q143" s="179" t="s">
        <v>115</v>
      </c>
      <c r="R143" s="179" t="s">
        <v>125</v>
      </c>
      <c r="S143" s="179" t="s">
        <v>107</v>
      </c>
    </row>
    <row r="144" s="13" customFormat="true" ht="15.75" hidden="false" customHeight="true" outlineLevel="0" collapsed="false">
      <c r="D144" s="179"/>
      <c r="E144" s="191" t="s">
        <v>191</v>
      </c>
      <c r="G144" s="181" t="n">
        <v>11.48</v>
      </c>
      <c r="P144" s="179" t="s">
        <v>115</v>
      </c>
      <c r="Q144" s="179" t="s">
        <v>115</v>
      </c>
      <c r="R144" s="179" t="s">
        <v>125</v>
      </c>
      <c r="S144" s="179" t="s">
        <v>107</v>
      </c>
    </row>
    <row r="145" s="13" customFormat="true" ht="15.75" hidden="false" customHeight="true" outlineLevel="0" collapsed="false">
      <c r="D145" s="179"/>
      <c r="E145" s="191" t="s">
        <v>192</v>
      </c>
      <c r="G145" s="181" t="n">
        <v>3.12</v>
      </c>
      <c r="P145" s="179" t="s">
        <v>115</v>
      </c>
      <c r="Q145" s="179" t="s">
        <v>115</v>
      </c>
      <c r="R145" s="179" t="s">
        <v>125</v>
      </c>
      <c r="S145" s="179" t="s">
        <v>107</v>
      </c>
    </row>
    <row r="146" s="13" customFormat="true" ht="15.75" hidden="false" customHeight="true" outlineLevel="0" collapsed="false">
      <c r="D146" s="179"/>
      <c r="E146" s="191" t="s">
        <v>193</v>
      </c>
      <c r="G146" s="181" t="n">
        <v>2.56</v>
      </c>
      <c r="P146" s="179" t="s">
        <v>115</v>
      </c>
      <c r="Q146" s="179" t="s">
        <v>115</v>
      </c>
      <c r="R146" s="179" t="s">
        <v>125</v>
      </c>
      <c r="S146" s="179" t="s">
        <v>107</v>
      </c>
    </row>
    <row r="147" s="13" customFormat="true" ht="15.75" hidden="false" customHeight="true" outlineLevel="0" collapsed="false">
      <c r="D147" s="179"/>
      <c r="E147" s="191" t="s">
        <v>292</v>
      </c>
      <c r="G147" s="181" t="n">
        <v>42.56</v>
      </c>
      <c r="P147" s="179" t="s">
        <v>115</v>
      </c>
      <c r="Q147" s="179" t="s">
        <v>115</v>
      </c>
      <c r="R147" s="179" t="s">
        <v>125</v>
      </c>
      <c r="S147" s="179" t="s">
        <v>107</v>
      </c>
    </row>
    <row r="148" s="13" customFormat="true" ht="15.75" hidden="false" customHeight="true" outlineLevel="0" collapsed="false">
      <c r="D148" s="179"/>
      <c r="E148" s="191" t="s">
        <v>293</v>
      </c>
      <c r="G148" s="181" t="n">
        <v>-7.95</v>
      </c>
      <c r="P148" s="179" t="s">
        <v>115</v>
      </c>
      <c r="Q148" s="179" t="s">
        <v>115</v>
      </c>
      <c r="R148" s="179" t="s">
        <v>125</v>
      </c>
      <c r="S148" s="179" t="s">
        <v>107</v>
      </c>
    </row>
    <row r="149" s="13" customFormat="true" ht="15.75" hidden="false" customHeight="true" outlineLevel="0" collapsed="false">
      <c r="D149" s="179"/>
      <c r="E149" s="191" t="s">
        <v>294</v>
      </c>
      <c r="G149" s="181" t="n">
        <v>3.58</v>
      </c>
      <c r="P149" s="179" t="s">
        <v>115</v>
      </c>
      <c r="Q149" s="179" t="s">
        <v>115</v>
      </c>
      <c r="R149" s="179" t="s">
        <v>125</v>
      </c>
      <c r="S149" s="179" t="s">
        <v>107</v>
      </c>
    </row>
    <row r="150" s="13" customFormat="true" ht="15.75" hidden="false" customHeight="true" outlineLevel="0" collapsed="false">
      <c r="D150" s="179"/>
      <c r="E150" s="191" t="s">
        <v>194</v>
      </c>
      <c r="G150" s="181" t="n">
        <v>283.005</v>
      </c>
      <c r="P150" s="179" t="s">
        <v>115</v>
      </c>
      <c r="Q150" s="179" t="s">
        <v>115</v>
      </c>
      <c r="R150" s="179" t="s">
        <v>125</v>
      </c>
      <c r="S150" s="179" t="s">
        <v>107</v>
      </c>
    </row>
    <row r="151" s="13" customFormat="true" ht="15.75" hidden="false" customHeight="true" outlineLevel="0" collapsed="false">
      <c r="D151" s="179"/>
      <c r="E151" s="191" t="s">
        <v>195</v>
      </c>
      <c r="G151" s="181" t="n">
        <v>-20.975</v>
      </c>
      <c r="P151" s="179" t="s">
        <v>115</v>
      </c>
      <c r="Q151" s="179" t="s">
        <v>115</v>
      </c>
      <c r="R151" s="179" t="s">
        <v>125</v>
      </c>
      <c r="S151" s="179" t="s">
        <v>107</v>
      </c>
    </row>
    <row r="152" s="13" customFormat="true" ht="15.75" hidden="false" customHeight="true" outlineLevel="0" collapsed="false">
      <c r="D152" s="179"/>
      <c r="E152" s="191" t="s">
        <v>196</v>
      </c>
      <c r="G152" s="181" t="n">
        <v>-34.882</v>
      </c>
      <c r="P152" s="179" t="s">
        <v>115</v>
      </c>
      <c r="Q152" s="179" t="s">
        <v>115</v>
      </c>
      <c r="R152" s="179" t="s">
        <v>125</v>
      </c>
      <c r="S152" s="179" t="s">
        <v>107</v>
      </c>
    </row>
    <row r="153" s="13" customFormat="true" ht="15.75" hidden="false" customHeight="true" outlineLevel="0" collapsed="false">
      <c r="D153" s="179"/>
      <c r="E153" s="191" t="s">
        <v>197</v>
      </c>
      <c r="G153" s="181" t="n">
        <v>11.04</v>
      </c>
      <c r="P153" s="179" t="s">
        <v>115</v>
      </c>
      <c r="Q153" s="179" t="s">
        <v>115</v>
      </c>
      <c r="R153" s="179" t="s">
        <v>125</v>
      </c>
      <c r="S153" s="179" t="s">
        <v>107</v>
      </c>
    </row>
    <row r="154" s="13" customFormat="true" ht="15.75" hidden="false" customHeight="true" outlineLevel="0" collapsed="false">
      <c r="D154" s="179"/>
      <c r="E154" s="191" t="s">
        <v>198</v>
      </c>
      <c r="G154" s="181" t="n">
        <v>2.51</v>
      </c>
      <c r="P154" s="179" t="s">
        <v>115</v>
      </c>
      <c r="Q154" s="179" t="s">
        <v>115</v>
      </c>
      <c r="R154" s="179" t="s">
        <v>125</v>
      </c>
      <c r="S154" s="179" t="s">
        <v>107</v>
      </c>
    </row>
    <row r="155" s="13" customFormat="true" ht="15.75" hidden="false" customHeight="true" outlineLevel="0" collapsed="false">
      <c r="D155" s="179"/>
      <c r="E155" s="191" t="s">
        <v>199</v>
      </c>
      <c r="G155" s="181" t="n">
        <v>6.3</v>
      </c>
      <c r="P155" s="179" t="s">
        <v>115</v>
      </c>
      <c r="Q155" s="179" t="s">
        <v>115</v>
      </c>
      <c r="R155" s="179" t="s">
        <v>125</v>
      </c>
      <c r="S155" s="179" t="s">
        <v>107</v>
      </c>
    </row>
    <row r="156" s="13" customFormat="true" ht="15.75" hidden="false" customHeight="true" outlineLevel="0" collapsed="false">
      <c r="D156" s="179"/>
      <c r="E156" s="191" t="s">
        <v>200</v>
      </c>
      <c r="G156" s="181" t="n">
        <v>1.954</v>
      </c>
      <c r="P156" s="179" t="s">
        <v>115</v>
      </c>
      <c r="Q156" s="179" t="s">
        <v>115</v>
      </c>
      <c r="R156" s="179" t="s">
        <v>125</v>
      </c>
      <c r="S156" s="179" t="s">
        <v>107</v>
      </c>
    </row>
    <row r="157" s="13" customFormat="true" ht="15.75" hidden="false" customHeight="true" outlineLevel="0" collapsed="false">
      <c r="D157" s="179"/>
      <c r="E157" s="191" t="s">
        <v>295</v>
      </c>
      <c r="G157" s="181" t="n">
        <v>43.89</v>
      </c>
      <c r="P157" s="179" t="s">
        <v>115</v>
      </c>
      <c r="Q157" s="179" t="s">
        <v>115</v>
      </c>
      <c r="R157" s="179" t="s">
        <v>125</v>
      </c>
      <c r="S157" s="179" t="s">
        <v>107</v>
      </c>
    </row>
    <row r="158" s="13" customFormat="true" ht="15.75" hidden="false" customHeight="true" outlineLevel="0" collapsed="false">
      <c r="D158" s="179"/>
      <c r="E158" s="191" t="s">
        <v>296</v>
      </c>
      <c r="G158" s="181" t="n">
        <v>-2.24</v>
      </c>
      <c r="P158" s="179" t="s">
        <v>115</v>
      </c>
      <c r="Q158" s="179" t="s">
        <v>115</v>
      </c>
      <c r="R158" s="179" t="s">
        <v>125</v>
      </c>
      <c r="S158" s="179" t="s">
        <v>107</v>
      </c>
    </row>
    <row r="159" s="144" customFormat="true" ht="12.75" hidden="false" customHeight="true" outlineLevel="0" collapsed="false">
      <c r="A159" s="171" t="s">
        <v>297</v>
      </c>
      <c r="B159" s="171" t="s">
        <v>110</v>
      </c>
      <c r="C159" s="171" t="s">
        <v>244</v>
      </c>
      <c r="D159" s="172" t="s">
        <v>298</v>
      </c>
      <c r="E159" s="173" t="s">
        <v>299</v>
      </c>
      <c r="F159" s="171" t="s">
        <v>300</v>
      </c>
      <c r="G159" s="174" t="n">
        <v>1</v>
      </c>
      <c r="H159" s="175"/>
      <c r="I159" s="175" t="n">
        <f aca="false">ROUND(G159*H159,2)</f>
        <v>0</v>
      </c>
      <c r="J159" s="176" t="n">
        <v>0</v>
      </c>
      <c r="K159" s="174" t="n">
        <f aca="false">G159*J159</f>
        <v>0</v>
      </c>
      <c r="L159" s="176" t="n">
        <v>0</v>
      </c>
      <c r="M159" s="174" t="n">
        <f aca="false">G159*L159</f>
        <v>0</v>
      </c>
      <c r="N159" s="177" t="n">
        <v>21</v>
      </c>
      <c r="O159" s="178" t="n">
        <v>4</v>
      </c>
      <c r="P159" s="13" t="s">
        <v>115</v>
      </c>
      <c r="Q159" s="13"/>
      <c r="R159" s="13"/>
      <c r="S159" s="13"/>
      <c r="T159" s="13"/>
    </row>
    <row r="160" s="13" customFormat="true" ht="24" hidden="false" customHeight="true" outlineLevel="0" collapsed="false">
      <c r="D160" s="179"/>
      <c r="E160" s="191" t="n">
        <v>1</v>
      </c>
      <c r="G160" s="181" t="n">
        <v>1372</v>
      </c>
      <c r="P160" s="179" t="s">
        <v>115</v>
      </c>
      <c r="Q160" s="179" t="s">
        <v>115</v>
      </c>
      <c r="R160" s="179" t="s">
        <v>125</v>
      </c>
      <c r="S160" s="179" t="s">
        <v>108</v>
      </c>
    </row>
    <row r="161" s="13" customFormat="true" ht="13.5" hidden="false" customHeight="true" outlineLevel="0" collapsed="false">
      <c r="A161" s="171" t="s">
        <v>301</v>
      </c>
      <c r="B161" s="171" t="s">
        <v>110</v>
      </c>
      <c r="C161" s="171" t="s">
        <v>244</v>
      </c>
      <c r="D161" s="172" t="s">
        <v>298</v>
      </c>
      <c r="E161" s="173" t="s">
        <v>302</v>
      </c>
      <c r="F161" s="171" t="s">
        <v>300</v>
      </c>
      <c r="G161" s="174" t="n">
        <v>1</v>
      </c>
      <c r="H161" s="175"/>
      <c r="I161" s="175" t="n">
        <f aca="false">ROUND(G161*H161,2)</f>
        <v>0</v>
      </c>
      <c r="J161" s="176" t="n">
        <v>0</v>
      </c>
      <c r="K161" s="174" t="n">
        <f aca="false">G161*J161</f>
        <v>0</v>
      </c>
      <c r="L161" s="176" t="n">
        <v>0</v>
      </c>
      <c r="M161" s="174" t="n">
        <f aca="false">G161*L161</f>
        <v>0</v>
      </c>
      <c r="N161" s="177" t="n">
        <v>21</v>
      </c>
      <c r="O161" s="178" t="n">
        <v>4</v>
      </c>
      <c r="P161" s="13" t="s">
        <v>115</v>
      </c>
      <c r="T161" s="144"/>
    </row>
    <row r="162" s="13" customFormat="true" ht="13.5" hidden="false" customHeight="true" outlineLevel="0" collapsed="false">
      <c r="D162" s="179"/>
      <c r="E162" s="191" t="n">
        <v>1</v>
      </c>
      <c r="G162" s="181" t="n">
        <v>1372</v>
      </c>
      <c r="P162" s="179" t="s">
        <v>115</v>
      </c>
      <c r="Q162" s="179" t="s">
        <v>115</v>
      </c>
      <c r="R162" s="179" t="s">
        <v>125</v>
      </c>
      <c r="S162" s="179" t="s">
        <v>108</v>
      </c>
    </row>
    <row r="163" s="144" customFormat="true" ht="12.75" hidden="false" customHeight="true" outlineLevel="0" collapsed="false">
      <c r="B163" s="149" t="s">
        <v>64</v>
      </c>
      <c r="D163" s="150" t="s">
        <v>303</v>
      </c>
      <c r="E163" s="150" t="s">
        <v>304</v>
      </c>
      <c r="I163" s="151" t="n">
        <f aca="false">SUM(I164:I172)</f>
        <v>0</v>
      </c>
      <c r="K163" s="152" t="n">
        <f aca="false">SUM(K164:K172)</f>
        <v>0</v>
      </c>
      <c r="M163" s="152" t="n">
        <f aca="false">SUM(M164:M172)</f>
        <v>0</v>
      </c>
      <c r="P163" s="150" t="s">
        <v>115</v>
      </c>
    </row>
    <row r="164" s="13" customFormat="true" ht="24" hidden="false" customHeight="true" outlineLevel="0" collapsed="false">
      <c r="A164" s="171" t="s">
        <v>305</v>
      </c>
      <c r="B164" s="171" t="s">
        <v>110</v>
      </c>
      <c r="C164" s="171" t="s">
        <v>230</v>
      </c>
      <c r="D164" s="172" t="s">
        <v>306</v>
      </c>
      <c r="E164" s="173" t="s">
        <v>307</v>
      </c>
      <c r="F164" s="171" t="s">
        <v>237</v>
      </c>
      <c r="G164" s="174" t="n">
        <v>41.537</v>
      </c>
      <c r="H164" s="175"/>
      <c r="I164" s="175" t="n">
        <f aca="false">ROUND(G164*H164,2)</f>
        <v>0</v>
      </c>
      <c r="J164" s="176" t="n">
        <v>0</v>
      </c>
      <c r="K164" s="174" t="n">
        <f aca="false">G164*J164</f>
        <v>0</v>
      </c>
      <c r="L164" s="176" t="n">
        <v>0</v>
      </c>
      <c r="M164" s="174" t="n">
        <f aca="false">G164*L164</f>
        <v>0</v>
      </c>
      <c r="N164" s="177" t="n">
        <v>21</v>
      </c>
      <c r="O164" s="178" t="n">
        <v>4</v>
      </c>
      <c r="P164" s="13" t="s">
        <v>118</v>
      </c>
    </row>
    <row r="165" s="13" customFormat="true" ht="13.5" hidden="false" customHeight="true" outlineLevel="0" collapsed="false">
      <c r="A165" s="171" t="s">
        <v>308</v>
      </c>
      <c r="B165" s="171" t="s">
        <v>110</v>
      </c>
      <c r="C165" s="171" t="s">
        <v>230</v>
      </c>
      <c r="D165" s="172" t="s">
        <v>309</v>
      </c>
      <c r="E165" s="173" t="s">
        <v>310</v>
      </c>
      <c r="F165" s="171" t="s">
        <v>145</v>
      </c>
      <c r="G165" s="174" t="n">
        <v>12</v>
      </c>
      <c r="H165" s="175"/>
      <c r="I165" s="175" t="n">
        <f aca="false">ROUND(G165*H165,2)</f>
        <v>0</v>
      </c>
      <c r="J165" s="176" t="n">
        <v>0</v>
      </c>
      <c r="K165" s="174" t="n">
        <f aca="false">G165*J165</f>
        <v>0</v>
      </c>
      <c r="L165" s="176" t="n">
        <v>0</v>
      </c>
      <c r="M165" s="174" t="n">
        <f aca="false">G165*L165</f>
        <v>0</v>
      </c>
      <c r="N165" s="177" t="n">
        <v>21</v>
      </c>
      <c r="O165" s="178" t="n">
        <v>4</v>
      </c>
      <c r="P165" s="13" t="s">
        <v>118</v>
      </c>
    </row>
    <row r="166" s="13" customFormat="true" ht="13.5" hidden="false" customHeight="true" outlineLevel="0" collapsed="false">
      <c r="A166" s="171" t="s">
        <v>311</v>
      </c>
      <c r="B166" s="171" t="s">
        <v>110</v>
      </c>
      <c r="C166" s="171" t="s">
        <v>230</v>
      </c>
      <c r="D166" s="172" t="s">
        <v>312</v>
      </c>
      <c r="E166" s="173" t="s">
        <v>313</v>
      </c>
      <c r="F166" s="171" t="s">
        <v>145</v>
      </c>
      <c r="G166" s="174" t="n">
        <v>60</v>
      </c>
      <c r="H166" s="175"/>
      <c r="I166" s="175" t="n">
        <f aca="false">ROUND(G166*H166,2)</f>
        <v>0</v>
      </c>
      <c r="J166" s="176" t="n">
        <v>0</v>
      </c>
      <c r="K166" s="174" t="n">
        <f aca="false">G166*J166</f>
        <v>0</v>
      </c>
      <c r="L166" s="176" t="n">
        <v>0</v>
      </c>
      <c r="M166" s="174" t="n">
        <f aca="false">G166*L166</f>
        <v>0</v>
      </c>
      <c r="N166" s="177" t="n">
        <v>21</v>
      </c>
      <c r="O166" s="178" t="n">
        <v>4</v>
      </c>
      <c r="P166" s="13" t="s">
        <v>118</v>
      </c>
    </row>
    <row r="167" s="13" customFormat="true" ht="15.75" hidden="false" customHeight="true" outlineLevel="0" collapsed="false">
      <c r="D167" s="179"/>
      <c r="E167" s="191" t="s">
        <v>314</v>
      </c>
      <c r="G167" s="181" t="n">
        <v>60</v>
      </c>
      <c r="P167" s="179" t="s">
        <v>118</v>
      </c>
      <c r="Q167" s="179" t="s">
        <v>115</v>
      </c>
      <c r="R167" s="179" t="s">
        <v>125</v>
      </c>
      <c r="S167" s="179" t="s">
        <v>107</v>
      </c>
    </row>
    <row r="168" s="13" customFormat="true" ht="24" hidden="false" customHeight="true" outlineLevel="0" collapsed="false">
      <c r="A168" s="171" t="s">
        <v>315</v>
      </c>
      <c r="B168" s="171" t="s">
        <v>110</v>
      </c>
      <c r="C168" s="171" t="s">
        <v>230</v>
      </c>
      <c r="D168" s="172" t="s">
        <v>316</v>
      </c>
      <c r="E168" s="173" t="s">
        <v>317</v>
      </c>
      <c r="F168" s="171" t="s">
        <v>237</v>
      </c>
      <c r="G168" s="174" t="n">
        <v>41.537</v>
      </c>
      <c r="H168" s="175"/>
      <c r="I168" s="175" t="n">
        <f aca="false">ROUND(G168*H168,2)</f>
        <v>0</v>
      </c>
      <c r="J168" s="176" t="n">
        <v>0</v>
      </c>
      <c r="K168" s="174" t="n">
        <f aca="false">G168*J168</f>
        <v>0</v>
      </c>
      <c r="L168" s="176" t="n">
        <v>0</v>
      </c>
      <c r="M168" s="174" t="n">
        <f aca="false">G168*L168</f>
        <v>0</v>
      </c>
      <c r="N168" s="177" t="n">
        <v>21</v>
      </c>
      <c r="O168" s="178" t="n">
        <v>4</v>
      </c>
      <c r="P168" s="13" t="s">
        <v>118</v>
      </c>
    </row>
    <row r="169" s="13" customFormat="true" ht="13.5" hidden="false" customHeight="true" outlineLevel="0" collapsed="false">
      <c r="A169" s="171" t="s">
        <v>318</v>
      </c>
      <c r="B169" s="171" t="s">
        <v>110</v>
      </c>
      <c r="C169" s="171" t="s">
        <v>230</v>
      </c>
      <c r="D169" s="172" t="s">
        <v>319</v>
      </c>
      <c r="E169" s="173" t="s">
        <v>320</v>
      </c>
      <c r="F169" s="171" t="s">
        <v>237</v>
      </c>
      <c r="G169" s="174" t="n">
        <v>415.37</v>
      </c>
      <c r="H169" s="175"/>
      <c r="I169" s="175" t="n">
        <f aca="false">ROUND(G169*H169,2)</f>
        <v>0</v>
      </c>
      <c r="J169" s="176" t="n">
        <v>0</v>
      </c>
      <c r="K169" s="174" t="n">
        <f aca="false">G169*J169</f>
        <v>0</v>
      </c>
      <c r="L169" s="176" t="n">
        <v>0</v>
      </c>
      <c r="M169" s="174" t="n">
        <f aca="false">G169*L169</f>
        <v>0</v>
      </c>
      <c r="N169" s="177" t="n">
        <v>21</v>
      </c>
      <c r="O169" s="178" t="n">
        <v>4</v>
      </c>
      <c r="P169" s="13" t="s">
        <v>118</v>
      </c>
    </row>
    <row r="170" s="13" customFormat="true" ht="15.75" hidden="false" customHeight="true" outlineLevel="0" collapsed="false">
      <c r="D170" s="179"/>
      <c r="E170" s="191" t="s">
        <v>321</v>
      </c>
      <c r="G170" s="181" t="n">
        <v>415.37</v>
      </c>
      <c r="P170" s="179" t="s">
        <v>118</v>
      </c>
      <c r="Q170" s="179" t="s">
        <v>115</v>
      </c>
      <c r="R170" s="179" t="s">
        <v>125</v>
      </c>
      <c r="S170" s="179" t="s">
        <v>107</v>
      </c>
    </row>
    <row r="171" s="13" customFormat="true" ht="24" hidden="false" customHeight="true" outlineLevel="0" collapsed="false">
      <c r="A171" s="171" t="s">
        <v>322</v>
      </c>
      <c r="B171" s="171" t="s">
        <v>110</v>
      </c>
      <c r="C171" s="171" t="s">
        <v>230</v>
      </c>
      <c r="D171" s="172" t="s">
        <v>323</v>
      </c>
      <c r="E171" s="173" t="s">
        <v>324</v>
      </c>
      <c r="F171" s="171" t="s">
        <v>237</v>
      </c>
      <c r="G171" s="174" t="n">
        <v>41.537</v>
      </c>
      <c r="H171" s="175"/>
      <c r="I171" s="175" t="n">
        <f aca="false">ROUND(G171*H171,2)</f>
        <v>0</v>
      </c>
      <c r="J171" s="176" t="n">
        <v>0</v>
      </c>
      <c r="K171" s="174" t="n">
        <f aca="false">G171*J171</f>
        <v>0</v>
      </c>
      <c r="L171" s="176" t="n">
        <v>0</v>
      </c>
      <c r="M171" s="174" t="n">
        <f aca="false">G171*L171</f>
        <v>0</v>
      </c>
      <c r="N171" s="177" t="n">
        <v>21</v>
      </c>
      <c r="O171" s="178" t="n">
        <v>4</v>
      </c>
      <c r="P171" s="13" t="s">
        <v>118</v>
      </c>
    </row>
    <row r="172" s="13" customFormat="true" ht="15.75" hidden="false" customHeight="true" outlineLevel="0" collapsed="false">
      <c r="D172" s="179"/>
      <c r="E172" s="191" t="s">
        <v>325</v>
      </c>
      <c r="G172" s="181" t="n">
        <v>41.537</v>
      </c>
      <c r="P172" s="179" t="s">
        <v>118</v>
      </c>
      <c r="Q172" s="179" t="s">
        <v>115</v>
      </c>
      <c r="R172" s="179" t="s">
        <v>125</v>
      </c>
      <c r="S172" s="179" t="s">
        <v>108</v>
      </c>
    </row>
    <row r="173" s="144" customFormat="true" ht="12.75" hidden="false" customHeight="true" outlineLevel="0" collapsed="false">
      <c r="B173" s="140" t="s">
        <v>64</v>
      </c>
      <c r="D173" s="141" t="s">
        <v>51</v>
      </c>
      <c r="E173" s="141" t="s">
        <v>326</v>
      </c>
      <c r="I173" s="142" t="n">
        <f aca="false">I174+I180+I182+I189+I233+I236+I253+I259+I267</f>
        <v>0</v>
      </c>
      <c r="K173" s="143" t="n">
        <f aca="false">K174+K180+K182+K189+K233+K253+K259+K267</f>
        <v>6.46169305</v>
      </c>
      <c r="M173" s="143" t="n">
        <f aca="false">M174+M180+M182+M189+M233+M253+M259+M267</f>
        <v>1.3436099</v>
      </c>
      <c r="P173" s="141" t="s">
        <v>107</v>
      </c>
    </row>
    <row r="174" s="144" customFormat="true" ht="12.75" hidden="false" customHeight="true" outlineLevel="0" collapsed="false">
      <c r="B174" s="145" t="s">
        <v>64</v>
      </c>
      <c r="D174" s="146" t="s">
        <v>327</v>
      </c>
      <c r="E174" s="146" t="s">
        <v>328</v>
      </c>
      <c r="I174" s="147" t="n">
        <f aca="false">SUM(I175:I179)</f>
        <v>0</v>
      </c>
      <c r="K174" s="148" t="n">
        <f aca="false">SUM(K175:K179)</f>
        <v>0.12372</v>
      </c>
      <c r="M174" s="148" t="n">
        <f aca="false">SUM(M175:M179)</f>
        <v>0</v>
      </c>
      <c r="P174" s="146" t="s">
        <v>108</v>
      </c>
    </row>
    <row r="175" s="13" customFormat="true" ht="13.5" hidden="false" customHeight="true" outlineLevel="0" collapsed="false">
      <c r="A175" s="171" t="s">
        <v>329</v>
      </c>
      <c r="B175" s="171" t="s">
        <v>110</v>
      </c>
      <c r="C175" s="171" t="s">
        <v>327</v>
      </c>
      <c r="D175" s="172" t="s">
        <v>330</v>
      </c>
      <c r="E175" s="173" t="s">
        <v>331</v>
      </c>
      <c r="F175" s="171" t="s">
        <v>123</v>
      </c>
      <c r="G175" s="174" t="n">
        <v>27.72</v>
      </c>
      <c r="H175" s="175"/>
      <c r="I175" s="175" t="n">
        <f aca="false">ROUND(G175*H175,2)</f>
        <v>0</v>
      </c>
      <c r="J175" s="176" t="n">
        <v>0.0035</v>
      </c>
      <c r="K175" s="174" t="n">
        <f aca="false">G175*J175</f>
        <v>0.09702</v>
      </c>
      <c r="L175" s="176" t="n">
        <v>0</v>
      </c>
      <c r="M175" s="174" t="n">
        <f aca="false">G175*L175</f>
        <v>0</v>
      </c>
      <c r="N175" s="177" t="n">
        <v>21</v>
      </c>
      <c r="O175" s="178" t="n">
        <v>16</v>
      </c>
      <c r="P175" s="13" t="s">
        <v>115</v>
      </c>
    </row>
    <row r="176" s="13" customFormat="true" ht="15.75" hidden="false" customHeight="true" outlineLevel="0" collapsed="false">
      <c r="D176" s="179"/>
      <c r="E176" s="191" t="s">
        <v>332</v>
      </c>
      <c r="G176" s="181" t="n">
        <v>27.72</v>
      </c>
      <c r="P176" s="179" t="s">
        <v>115</v>
      </c>
      <c r="Q176" s="179" t="s">
        <v>115</v>
      </c>
      <c r="R176" s="179" t="s">
        <v>125</v>
      </c>
      <c r="S176" s="179" t="s">
        <v>107</v>
      </c>
    </row>
    <row r="177" s="13" customFormat="true" ht="13.5" hidden="false" customHeight="true" outlineLevel="0" collapsed="false">
      <c r="A177" s="171" t="s">
        <v>333</v>
      </c>
      <c r="B177" s="171" t="s">
        <v>110</v>
      </c>
      <c r="C177" s="171" t="s">
        <v>327</v>
      </c>
      <c r="D177" s="172" t="s">
        <v>334</v>
      </c>
      <c r="E177" s="173" t="s">
        <v>335</v>
      </c>
      <c r="F177" s="171" t="s">
        <v>145</v>
      </c>
      <c r="G177" s="174" t="n">
        <v>19.8</v>
      </c>
      <c r="H177" s="175"/>
      <c r="I177" s="175" t="n">
        <f aca="false">ROUND(G177*H177,2)</f>
        <v>0</v>
      </c>
      <c r="J177" s="176" t="n">
        <v>0.001</v>
      </c>
      <c r="K177" s="174" t="n">
        <f aca="false">G177*J177</f>
        <v>0.0198</v>
      </c>
      <c r="L177" s="176" t="n">
        <v>0</v>
      </c>
      <c r="M177" s="174" t="n">
        <f aca="false">G177*L177</f>
        <v>0</v>
      </c>
      <c r="N177" s="177" t="n">
        <v>21</v>
      </c>
      <c r="O177" s="178" t="n">
        <v>16</v>
      </c>
      <c r="P177" s="13" t="s">
        <v>115</v>
      </c>
    </row>
    <row r="178" s="13" customFormat="true" ht="13.5" hidden="false" customHeight="true" outlineLevel="0" collapsed="false">
      <c r="A178" s="192" t="s">
        <v>336</v>
      </c>
      <c r="B178" s="192" t="s">
        <v>337</v>
      </c>
      <c r="C178" s="192" t="s">
        <v>338</v>
      </c>
      <c r="D178" s="193" t="s">
        <v>339</v>
      </c>
      <c r="E178" s="194" t="s">
        <v>340</v>
      </c>
      <c r="F178" s="192" t="s">
        <v>145</v>
      </c>
      <c r="G178" s="195" t="n">
        <v>23</v>
      </c>
      <c r="H178" s="196"/>
      <c r="I178" s="196" t="n">
        <f aca="false">ROUND(G178*H178,2)</f>
        <v>0</v>
      </c>
      <c r="J178" s="197" t="n">
        <v>0.0003</v>
      </c>
      <c r="K178" s="195" t="n">
        <f aca="false">G178*J178</f>
        <v>0.0069</v>
      </c>
      <c r="L178" s="197" t="n">
        <v>0</v>
      </c>
      <c r="M178" s="195" t="n">
        <f aca="false">G178*L178</f>
        <v>0</v>
      </c>
      <c r="N178" s="198" t="n">
        <v>21</v>
      </c>
      <c r="O178" s="199" t="n">
        <v>32</v>
      </c>
      <c r="P178" s="200" t="s">
        <v>115</v>
      </c>
    </row>
    <row r="179" s="13" customFormat="true" ht="24" hidden="false" customHeight="true" outlineLevel="0" collapsed="false">
      <c r="A179" s="171" t="s">
        <v>341</v>
      </c>
      <c r="B179" s="171" t="s">
        <v>110</v>
      </c>
      <c r="C179" s="171" t="s">
        <v>327</v>
      </c>
      <c r="D179" s="172" t="s">
        <v>342</v>
      </c>
      <c r="E179" s="173" t="s">
        <v>343</v>
      </c>
      <c r="F179" s="171" t="s">
        <v>237</v>
      </c>
      <c r="G179" s="174" t="n">
        <v>0.124</v>
      </c>
      <c r="H179" s="175"/>
      <c r="I179" s="175" t="n">
        <f aca="false">ROUND(G179*H179,2)</f>
        <v>0</v>
      </c>
      <c r="J179" s="176" t="n">
        <v>0</v>
      </c>
      <c r="K179" s="174" t="n">
        <f aca="false">G179*J179</f>
        <v>0</v>
      </c>
      <c r="L179" s="176" t="n">
        <v>0</v>
      </c>
      <c r="M179" s="174" t="n">
        <f aca="false">G179*L179</f>
        <v>0</v>
      </c>
      <c r="N179" s="177" t="n">
        <v>21</v>
      </c>
      <c r="O179" s="178" t="n">
        <v>16</v>
      </c>
      <c r="P179" s="13" t="s">
        <v>115</v>
      </c>
    </row>
    <row r="180" s="144" customFormat="true" ht="12.75" hidden="false" customHeight="true" outlineLevel="0" collapsed="false">
      <c r="B180" s="145" t="s">
        <v>64</v>
      </c>
      <c r="D180" s="146" t="s">
        <v>344</v>
      </c>
      <c r="E180" s="146" t="s">
        <v>345</v>
      </c>
      <c r="I180" s="147" t="n">
        <f aca="false">I181</f>
        <v>0</v>
      </c>
      <c r="K180" s="148" t="n">
        <f aca="false">K181</f>
        <v>0.015</v>
      </c>
      <c r="M180" s="148" t="n">
        <f aca="false">M181</f>
        <v>0</v>
      </c>
      <c r="P180" s="146" t="s">
        <v>108</v>
      </c>
    </row>
    <row r="181" s="13" customFormat="true" ht="24" hidden="false" customHeight="true" outlineLevel="0" collapsed="false">
      <c r="A181" s="171" t="s">
        <v>346</v>
      </c>
      <c r="B181" s="171" t="s">
        <v>110</v>
      </c>
      <c r="C181" s="171" t="s">
        <v>344</v>
      </c>
      <c r="D181" s="172" t="s">
        <v>347</v>
      </c>
      <c r="E181" s="173" t="s">
        <v>348</v>
      </c>
      <c r="F181" s="171" t="s">
        <v>114</v>
      </c>
      <c r="G181" s="174" t="n">
        <v>10</v>
      </c>
      <c r="H181" s="175"/>
      <c r="I181" s="175" t="n">
        <f aca="false">ROUND(G181*H181,2)</f>
        <v>0</v>
      </c>
      <c r="J181" s="176" t="n">
        <v>0.0015</v>
      </c>
      <c r="K181" s="174" t="n">
        <f aca="false">G181*J181</f>
        <v>0.015</v>
      </c>
      <c r="L181" s="176" t="n">
        <v>0</v>
      </c>
      <c r="M181" s="174" t="n">
        <f aca="false">G181*L181</f>
        <v>0</v>
      </c>
      <c r="N181" s="177" t="n">
        <v>21</v>
      </c>
      <c r="O181" s="178" t="n">
        <v>16</v>
      </c>
      <c r="P181" s="13" t="s">
        <v>115</v>
      </c>
    </row>
    <row r="182" s="144" customFormat="true" ht="12.75" hidden="false" customHeight="true" outlineLevel="0" collapsed="false">
      <c r="B182" s="145" t="s">
        <v>64</v>
      </c>
      <c r="D182" s="146" t="s">
        <v>349</v>
      </c>
      <c r="E182" s="146" t="s">
        <v>350</v>
      </c>
      <c r="I182" s="147" t="n">
        <f aca="false">SUM(I183:I188)</f>
        <v>0</v>
      </c>
      <c r="K182" s="148" t="n">
        <f aca="false">SUM(K183:K188)</f>
        <v>0.32943</v>
      </c>
      <c r="M182" s="148" t="n">
        <f aca="false">SUM(M183:M188)</f>
        <v>0.348975</v>
      </c>
      <c r="P182" s="146" t="s">
        <v>108</v>
      </c>
    </row>
    <row r="183" s="13" customFormat="true" ht="13.5" hidden="false" customHeight="true" outlineLevel="0" collapsed="false">
      <c r="A183" s="171" t="s">
        <v>351</v>
      </c>
      <c r="B183" s="171" t="s">
        <v>110</v>
      </c>
      <c r="C183" s="171" t="s">
        <v>349</v>
      </c>
      <c r="D183" s="172" t="s">
        <v>352</v>
      </c>
      <c r="E183" s="173" t="s">
        <v>353</v>
      </c>
      <c r="F183" s="171" t="s">
        <v>145</v>
      </c>
      <c r="G183" s="174" t="n">
        <v>14.1</v>
      </c>
      <c r="H183" s="175"/>
      <c r="I183" s="175" t="n">
        <f aca="false">ROUND(G183*H183,2)</f>
        <v>0</v>
      </c>
      <c r="J183" s="176" t="n">
        <v>0</v>
      </c>
      <c r="K183" s="174" t="n">
        <f aca="false">G183*J183</f>
        <v>0</v>
      </c>
      <c r="L183" s="176" t="n">
        <v>0.02475</v>
      </c>
      <c r="M183" s="174" t="n">
        <f aca="false">G183*L183</f>
        <v>0.348975</v>
      </c>
      <c r="N183" s="177" t="n">
        <v>21</v>
      </c>
      <c r="O183" s="178" t="n">
        <v>16</v>
      </c>
      <c r="P183" s="13" t="s">
        <v>115</v>
      </c>
    </row>
    <row r="184" s="13" customFormat="true" ht="15.75" hidden="false" customHeight="true" outlineLevel="0" collapsed="false">
      <c r="D184" s="179"/>
      <c r="E184" s="191" t="s">
        <v>354</v>
      </c>
      <c r="G184" s="181" t="n">
        <v>14.1</v>
      </c>
      <c r="P184" s="179" t="s">
        <v>115</v>
      </c>
      <c r="Q184" s="179" t="s">
        <v>115</v>
      </c>
      <c r="R184" s="179" t="s">
        <v>125</v>
      </c>
      <c r="S184" s="179" t="s">
        <v>108</v>
      </c>
    </row>
    <row r="185" s="13" customFormat="true" ht="13.5" hidden="false" customHeight="true" outlineLevel="0" collapsed="false">
      <c r="A185" s="171" t="s">
        <v>355</v>
      </c>
      <c r="B185" s="171" t="s">
        <v>110</v>
      </c>
      <c r="C185" s="171" t="s">
        <v>349</v>
      </c>
      <c r="D185" s="172" t="s">
        <v>356</v>
      </c>
      <c r="E185" s="173" t="s">
        <v>357</v>
      </c>
      <c r="F185" s="171" t="s">
        <v>145</v>
      </c>
      <c r="G185" s="174" t="n">
        <v>24.2</v>
      </c>
      <c r="H185" s="175"/>
      <c r="I185" s="175" t="n">
        <f aca="false">ROUND(G185*H185,2)</f>
        <v>0</v>
      </c>
      <c r="J185" s="176" t="n">
        <v>0.0001</v>
      </c>
      <c r="K185" s="174" t="n">
        <f aca="false">G185*J185</f>
        <v>0.00242</v>
      </c>
      <c r="L185" s="176" t="n">
        <v>0</v>
      </c>
      <c r="M185" s="174" t="n">
        <f aca="false">G185*L185</f>
        <v>0</v>
      </c>
      <c r="N185" s="177" t="n">
        <v>21</v>
      </c>
      <c r="O185" s="178" t="n">
        <v>16</v>
      </c>
      <c r="P185" s="13" t="s">
        <v>115</v>
      </c>
    </row>
    <row r="186" s="13" customFormat="true" ht="13.5" hidden="false" customHeight="true" outlineLevel="0" collapsed="false">
      <c r="A186" s="171" t="s">
        <v>358</v>
      </c>
      <c r="B186" s="171" t="s">
        <v>110</v>
      </c>
      <c r="C186" s="171" t="s">
        <v>349</v>
      </c>
      <c r="D186" s="172" t="s">
        <v>356</v>
      </c>
      <c r="E186" s="173" t="s">
        <v>359</v>
      </c>
      <c r="F186" s="171" t="s">
        <v>145</v>
      </c>
      <c r="G186" s="174" t="n">
        <v>14.1</v>
      </c>
      <c r="H186" s="175"/>
      <c r="I186" s="175" t="n">
        <f aca="false">ROUND(G186*H186,2)</f>
        <v>0</v>
      </c>
      <c r="J186" s="176" t="n">
        <v>0.0001</v>
      </c>
      <c r="K186" s="174" t="n">
        <f aca="false">G186*J186</f>
        <v>0.00141</v>
      </c>
      <c r="L186" s="176" t="n">
        <v>0</v>
      </c>
      <c r="M186" s="174" t="n">
        <f aca="false">G186*L186</f>
        <v>0</v>
      </c>
      <c r="N186" s="177" t="n">
        <v>21</v>
      </c>
      <c r="O186" s="178" t="n">
        <v>16</v>
      </c>
      <c r="P186" s="13" t="s">
        <v>115</v>
      </c>
    </row>
    <row r="187" s="13" customFormat="true" ht="13.5" hidden="false" customHeight="true" outlineLevel="0" collapsed="false">
      <c r="A187" s="192" t="s">
        <v>360</v>
      </c>
      <c r="B187" s="192" t="s">
        <v>337</v>
      </c>
      <c r="C187" s="192" t="s">
        <v>338</v>
      </c>
      <c r="D187" s="193" t="s">
        <v>361</v>
      </c>
      <c r="E187" s="194" t="s">
        <v>362</v>
      </c>
      <c r="F187" s="192" t="s">
        <v>127</v>
      </c>
      <c r="G187" s="195" t="n">
        <v>0.592</v>
      </c>
      <c r="H187" s="196"/>
      <c r="I187" s="196" t="n">
        <f aca="false">ROUND(G187*H187,2)</f>
        <v>0</v>
      </c>
      <c r="J187" s="197" t="n">
        <v>0.55</v>
      </c>
      <c r="K187" s="195" t="n">
        <f aca="false">G187*J187</f>
        <v>0.3256</v>
      </c>
      <c r="L187" s="197" t="n">
        <v>0</v>
      </c>
      <c r="M187" s="195" t="n">
        <f aca="false">G187*L187</f>
        <v>0</v>
      </c>
      <c r="N187" s="198" t="n">
        <v>21</v>
      </c>
      <c r="O187" s="199" t="n">
        <v>32</v>
      </c>
      <c r="P187" s="200" t="s">
        <v>115</v>
      </c>
    </row>
    <row r="188" s="13" customFormat="true" ht="15.75" hidden="false" customHeight="true" outlineLevel="0" collapsed="false">
      <c r="D188" s="179"/>
      <c r="E188" s="191" t="s">
        <v>363</v>
      </c>
      <c r="G188" s="181" t="n">
        <v>0.592</v>
      </c>
      <c r="P188" s="179" t="s">
        <v>115</v>
      </c>
      <c r="Q188" s="179" t="s">
        <v>115</v>
      </c>
      <c r="R188" s="179" t="s">
        <v>125</v>
      </c>
      <c r="S188" s="179" t="s">
        <v>107</v>
      </c>
    </row>
    <row r="189" s="144" customFormat="true" ht="12.75" hidden="false" customHeight="true" outlineLevel="0" collapsed="false">
      <c r="B189" s="145" t="s">
        <v>64</v>
      </c>
      <c r="D189" s="146" t="s">
        <v>364</v>
      </c>
      <c r="E189" s="146" t="s">
        <v>365</v>
      </c>
      <c r="I189" s="147" t="n">
        <f aca="false">SUM(I190:I232)</f>
        <v>0</v>
      </c>
      <c r="K189" s="148" t="n">
        <f aca="false">SUM(K190:K232)</f>
        <v>5.5905896</v>
      </c>
      <c r="M189" s="148" t="n">
        <f aca="false">SUM(M190:M232)</f>
        <v>0.9490349</v>
      </c>
      <c r="P189" s="146" t="s">
        <v>108</v>
      </c>
    </row>
    <row r="190" s="13" customFormat="true" ht="13.5" hidden="false" customHeight="true" outlineLevel="0" collapsed="false">
      <c r="A190" s="171" t="s">
        <v>366</v>
      </c>
      <c r="B190" s="171" t="s">
        <v>110</v>
      </c>
      <c r="C190" s="171" t="s">
        <v>364</v>
      </c>
      <c r="D190" s="172" t="s">
        <v>367</v>
      </c>
      <c r="E190" s="173" t="s">
        <v>368</v>
      </c>
      <c r="F190" s="171" t="s">
        <v>123</v>
      </c>
      <c r="G190" s="174" t="n">
        <v>19.72</v>
      </c>
      <c r="H190" s="175"/>
      <c r="I190" s="175" t="n">
        <f aca="false">ROUND(G190*H190,2)</f>
        <v>0</v>
      </c>
      <c r="J190" s="176" t="n">
        <v>0.00658</v>
      </c>
      <c r="K190" s="174" t="n">
        <f aca="false">G190*J190</f>
        <v>0.1297576</v>
      </c>
      <c r="L190" s="176" t="n">
        <v>0</v>
      </c>
      <c r="M190" s="174" t="n">
        <f aca="false">G190*L190</f>
        <v>0</v>
      </c>
      <c r="N190" s="177" t="n">
        <v>21</v>
      </c>
      <c r="O190" s="178" t="n">
        <v>16</v>
      </c>
      <c r="P190" s="13" t="s">
        <v>115</v>
      </c>
    </row>
    <row r="191" s="13" customFormat="true" ht="24" hidden="false" customHeight="true" outlineLevel="0" collapsed="false">
      <c r="A191" s="171" t="s">
        <v>369</v>
      </c>
      <c r="B191" s="171" t="s">
        <v>110</v>
      </c>
      <c r="C191" s="171" t="s">
        <v>364</v>
      </c>
      <c r="D191" s="172" t="s">
        <v>370</v>
      </c>
      <c r="E191" s="173" t="s">
        <v>371</v>
      </c>
      <c r="F191" s="171" t="s">
        <v>123</v>
      </c>
      <c r="G191" s="174" t="n">
        <f aca="false">12+4.8</f>
        <v>16.8</v>
      </c>
      <c r="H191" s="175"/>
      <c r="I191" s="175" t="n">
        <f aca="false">ROUND(G191*H191,2)</f>
        <v>0</v>
      </c>
      <c r="J191" s="176" t="n">
        <v>0.00776</v>
      </c>
      <c r="K191" s="174" t="n">
        <f aca="false">G191*J191</f>
        <v>0.130368</v>
      </c>
      <c r="L191" s="176" t="n">
        <v>0</v>
      </c>
      <c r="M191" s="174" t="n">
        <f aca="false">G191*L191</f>
        <v>0</v>
      </c>
      <c r="N191" s="177" t="n">
        <v>21</v>
      </c>
      <c r="O191" s="178" t="n">
        <v>16</v>
      </c>
      <c r="P191" s="13" t="s">
        <v>115</v>
      </c>
    </row>
    <row r="192" s="13" customFormat="true" ht="13.5" hidden="false" customHeight="true" outlineLevel="0" collapsed="false">
      <c r="A192" s="171" t="s">
        <v>372</v>
      </c>
      <c r="B192" s="171" t="s">
        <v>110</v>
      </c>
      <c r="C192" s="171" t="s">
        <v>364</v>
      </c>
      <c r="D192" s="172" t="s">
        <v>373</v>
      </c>
      <c r="E192" s="173" t="s">
        <v>374</v>
      </c>
      <c r="F192" s="171" t="s">
        <v>123</v>
      </c>
      <c r="G192" s="174" t="n">
        <v>554.4</v>
      </c>
      <c r="H192" s="175"/>
      <c r="I192" s="175" t="n">
        <f aca="false">ROUND(G192*H192,2)</f>
        <v>0</v>
      </c>
      <c r="J192" s="176" t="n">
        <v>0.00797</v>
      </c>
      <c r="K192" s="174" t="n">
        <f aca="false">G192*J192</f>
        <v>4.418568</v>
      </c>
      <c r="L192" s="176" t="n">
        <v>0</v>
      </c>
      <c r="M192" s="174" t="n">
        <f aca="false">G192*L192</f>
        <v>0</v>
      </c>
      <c r="N192" s="177" t="n">
        <v>21</v>
      </c>
      <c r="O192" s="178" t="n">
        <v>16</v>
      </c>
      <c r="P192" s="13" t="s">
        <v>115</v>
      </c>
    </row>
    <row r="193" s="13" customFormat="true" ht="15.75" hidden="false" customHeight="true" outlineLevel="0" collapsed="false">
      <c r="D193" s="179"/>
      <c r="E193" s="191" t="s">
        <v>375</v>
      </c>
      <c r="G193" s="181" t="n">
        <v>554.4</v>
      </c>
      <c r="P193" s="179" t="s">
        <v>115</v>
      </c>
      <c r="Q193" s="179" t="s">
        <v>115</v>
      </c>
      <c r="R193" s="179" t="s">
        <v>125</v>
      </c>
      <c r="S193" s="179" t="s">
        <v>107</v>
      </c>
    </row>
    <row r="194" s="13" customFormat="true" ht="13.5" hidden="false" customHeight="true" outlineLevel="0" collapsed="false">
      <c r="A194" s="171" t="s">
        <v>376</v>
      </c>
      <c r="B194" s="171" t="s">
        <v>110</v>
      </c>
      <c r="C194" s="171" t="s">
        <v>364</v>
      </c>
      <c r="D194" s="172" t="s">
        <v>373</v>
      </c>
      <c r="E194" s="173" t="s">
        <v>377</v>
      </c>
      <c r="F194" s="171" t="s">
        <v>145</v>
      </c>
      <c r="G194" s="174" t="n">
        <v>6.4</v>
      </c>
      <c r="H194" s="175"/>
      <c r="I194" s="175" t="n">
        <f aca="false">ROUND(G194*H194,2)</f>
        <v>0</v>
      </c>
      <c r="J194" s="176" t="n">
        <v>0</v>
      </c>
      <c r="K194" s="174" t="n">
        <f aca="false">G194*J194</f>
        <v>0</v>
      </c>
      <c r="L194" s="176" t="n">
        <v>0</v>
      </c>
      <c r="M194" s="174" t="n">
        <f aca="false">G194*L194</f>
        <v>0</v>
      </c>
      <c r="N194" s="177" t="n">
        <v>21</v>
      </c>
      <c r="O194" s="178" t="n">
        <v>16</v>
      </c>
      <c r="P194" s="13" t="s">
        <v>115</v>
      </c>
    </row>
    <row r="195" s="13" customFormat="true" ht="15.75" hidden="false" customHeight="true" outlineLevel="0" collapsed="false">
      <c r="D195" s="179"/>
      <c r="E195" s="191" t="s">
        <v>378</v>
      </c>
      <c r="G195" s="181" t="n">
        <v>6.4</v>
      </c>
      <c r="P195" s="179" t="s">
        <v>115</v>
      </c>
      <c r="Q195" s="179" t="s">
        <v>115</v>
      </c>
      <c r="R195" s="179" t="s">
        <v>125</v>
      </c>
      <c r="S195" s="179" t="s">
        <v>107</v>
      </c>
    </row>
    <row r="196" s="13" customFormat="true" ht="13.5" hidden="false" customHeight="true" outlineLevel="0" collapsed="false">
      <c r="A196" s="171" t="s">
        <v>379</v>
      </c>
      <c r="B196" s="171" t="s">
        <v>110</v>
      </c>
      <c r="C196" s="171" t="s">
        <v>364</v>
      </c>
      <c r="D196" s="172" t="s">
        <v>380</v>
      </c>
      <c r="E196" s="173" t="s">
        <v>381</v>
      </c>
      <c r="F196" s="171" t="s">
        <v>145</v>
      </c>
      <c r="G196" s="174" t="n">
        <v>7.8</v>
      </c>
      <c r="H196" s="175"/>
      <c r="I196" s="175" t="n">
        <f aca="false">ROUND(G196*H196,2)</f>
        <v>0</v>
      </c>
      <c r="J196" s="176" t="n">
        <v>0.0037</v>
      </c>
      <c r="K196" s="174" t="n">
        <f aca="false">G196*J196</f>
        <v>0.02886</v>
      </c>
      <c r="L196" s="176" t="n">
        <v>0</v>
      </c>
      <c r="M196" s="174" t="n">
        <f aca="false">G196*L196</f>
        <v>0</v>
      </c>
      <c r="N196" s="177" t="n">
        <v>21</v>
      </c>
      <c r="O196" s="178" t="n">
        <v>16</v>
      </c>
      <c r="P196" s="13" t="s">
        <v>115</v>
      </c>
    </row>
    <row r="197" s="13" customFormat="true" ht="15.75" hidden="false" customHeight="true" outlineLevel="0" collapsed="false">
      <c r="D197" s="179"/>
      <c r="E197" s="191" t="s">
        <v>382</v>
      </c>
      <c r="G197" s="181" t="n">
        <v>7.8</v>
      </c>
      <c r="P197" s="179" t="s">
        <v>115</v>
      </c>
      <c r="Q197" s="179" t="s">
        <v>115</v>
      </c>
      <c r="R197" s="179" t="s">
        <v>125</v>
      </c>
      <c r="S197" s="179" t="s">
        <v>107</v>
      </c>
    </row>
    <row r="198" s="13" customFormat="true" ht="13.5" hidden="false" customHeight="true" outlineLevel="0" collapsed="false">
      <c r="A198" s="171" t="s">
        <v>383</v>
      </c>
      <c r="B198" s="171" t="s">
        <v>110</v>
      </c>
      <c r="C198" s="171" t="s">
        <v>364</v>
      </c>
      <c r="D198" s="172" t="s">
        <v>384</v>
      </c>
      <c r="E198" s="173" t="s">
        <v>385</v>
      </c>
      <c r="F198" s="171" t="s">
        <v>123</v>
      </c>
      <c r="G198" s="174" t="n">
        <v>12</v>
      </c>
      <c r="H198" s="175"/>
      <c r="I198" s="175" t="n">
        <f aca="false">ROUND(G198*H198,2)</f>
        <v>0</v>
      </c>
      <c r="J198" s="176" t="n">
        <v>0.006</v>
      </c>
      <c r="K198" s="174" t="n">
        <f aca="false">G198*J198</f>
        <v>0.072</v>
      </c>
      <c r="L198" s="176" t="n">
        <v>0</v>
      </c>
      <c r="M198" s="174" t="n">
        <f aca="false">G198*L198</f>
        <v>0</v>
      </c>
      <c r="N198" s="177" t="n">
        <v>21</v>
      </c>
      <c r="O198" s="178" t="n">
        <v>16</v>
      </c>
      <c r="P198" s="13" t="s">
        <v>115</v>
      </c>
    </row>
    <row r="199" s="13" customFormat="true" ht="13.5" hidden="false" customHeight="true" outlineLevel="0" collapsed="false">
      <c r="A199" s="171" t="s">
        <v>386</v>
      </c>
      <c r="B199" s="171" t="s">
        <v>110</v>
      </c>
      <c r="C199" s="171" t="s">
        <v>364</v>
      </c>
      <c r="D199" s="172" t="s">
        <v>387</v>
      </c>
      <c r="E199" s="173" t="s">
        <v>388</v>
      </c>
      <c r="F199" s="171" t="s">
        <v>145</v>
      </c>
      <c r="G199" s="174" t="n">
        <v>14</v>
      </c>
      <c r="H199" s="175"/>
      <c r="I199" s="175" t="n">
        <f aca="false">ROUND(G199*H199,2)</f>
        <v>0</v>
      </c>
      <c r="J199" s="176" t="n">
        <v>0.00346</v>
      </c>
      <c r="K199" s="174" t="n">
        <f aca="false">G199*J199</f>
        <v>0.04844</v>
      </c>
      <c r="L199" s="176" t="n">
        <v>0</v>
      </c>
      <c r="M199" s="174" t="n">
        <f aca="false">G199*L199</f>
        <v>0</v>
      </c>
      <c r="N199" s="177" t="n">
        <v>21</v>
      </c>
      <c r="O199" s="178" t="n">
        <v>16</v>
      </c>
      <c r="P199" s="13" t="s">
        <v>115</v>
      </c>
    </row>
    <row r="200" s="13" customFormat="true" ht="15.75" hidden="false" customHeight="true" outlineLevel="0" collapsed="false">
      <c r="D200" s="179"/>
      <c r="E200" s="191" t="s">
        <v>389</v>
      </c>
      <c r="G200" s="181" t="n">
        <v>14</v>
      </c>
      <c r="P200" s="179" t="s">
        <v>115</v>
      </c>
      <c r="Q200" s="179" t="s">
        <v>115</v>
      </c>
      <c r="R200" s="179" t="s">
        <v>125</v>
      </c>
      <c r="S200" s="179" t="s">
        <v>107</v>
      </c>
    </row>
    <row r="201" s="13" customFormat="true" ht="13.5" hidden="false" customHeight="true" outlineLevel="0" collapsed="false">
      <c r="A201" s="171" t="s">
        <v>390</v>
      </c>
      <c r="B201" s="171" t="s">
        <v>110</v>
      </c>
      <c r="C201" s="171" t="s">
        <v>364</v>
      </c>
      <c r="D201" s="172" t="s">
        <v>391</v>
      </c>
      <c r="E201" s="173" t="s">
        <v>392</v>
      </c>
      <c r="F201" s="171" t="s">
        <v>145</v>
      </c>
      <c r="G201" s="174" t="n">
        <v>5.8</v>
      </c>
      <c r="H201" s="175"/>
      <c r="I201" s="175" t="n">
        <f aca="false">ROUND(G201*H201,2)</f>
        <v>0</v>
      </c>
      <c r="J201" s="176" t="n">
        <v>0.00202</v>
      </c>
      <c r="K201" s="174" t="n">
        <f aca="false">G201*J201</f>
        <v>0.011716</v>
      </c>
      <c r="L201" s="176" t="n">
        <v>0</v>
      </c>
      <c r="M201" s="174" t="n">
        <f aca="false">G201*L201</f>
        <v>0</v>
      </c>
      <c r="N201" s="177" t="n">
        <v>21</v>
      </c>
      <c r="O201" s="178" t="n">
        <v>16</v>
      </c>
      <c r="P201" s="13" t="s">
        <v>115</v>
      </c>
    </row>
    <row r="202" s="13" customFormat="true" ht="13.5" hidden="false" customHeight="true" outlineLevel="0" collapsed="false">
      <c r="A202" s="171" t="s">
        <v>393</v>
      </c>
      <c r="B202" s="171" t="s">
        <v>110</v>
      </c>
      <c r="C202" s="171" t="n">
        <v>764</v>
      </c>
      <c r="D202" s="172" t="s">
        <v>394</v>
      </c>
      <c r="E202" s="173" t="s">
        <v>395</v>
      </c>
      <c r="F202" s="171" t="s">
        <v>300</v>
      </c>
      <c r="G202" s="174" t="n">
        <v>7</v>
      </c>
      <c r="H202" s="175"/>
      <c r="I202" s="175" t="n">
        <f aca="false">ROUND(G202*H202,2)</f>
        <v>0</v>
      </c>
      <c r="J202" s="176" t="n">
        <v>0.00202</v>
      </c>
      <c r="K202" s="174" t="n">
        <f aca="false">G202*J202</f>
        <v>0.01414</v>
      </c>
      <c r="L202" s="176" t="n">
        <v>0</v>
      </c>
      <c r="M202" s="174" t="n">
        <f aca="false">G202*L202</f>
        <v>0</v>
      </c>
      <c r="N202" s="177" t="n">
        <v>21</v>
      </c>
      <c r="O202" s="178"/>
    </row>
    <row r="203" s="13" customFormat="true" ht="13.5" hidden="false" customHeight="true" outlineLevel="0" collapsed="false">
      <c r="A203" s="171" t="s">
        <v>396</v>
      </c>
      <c r="B203" s="171" t="s">
        <v>110</v>
      </c>
      <c r="C203" s="171" t="s">
        <v>364</v>
      </c>
      <c r="D203" s="172" t="s">
        <v>397</v>
      </c>
      <c r="E203" s="173" t="s">
        <v>398</v>
      </c>
      <c r="F203" s="171" t="s">
        <v>123</v>
      </c>
      <c r="G203" s="174" t="n">
        <v>19.72</v>
      </c>
      <c r="H203" s="175"/>
      <c r="I203" s="175" t="n">
        <f aca="false">ROUND(G203*H203,2)</f>
        <v>0</v>
      </c>
      <c r="J203" s="176" t="n">
        <v>0</v>
      </c>
      <c r="K203" s="174" t="n">
        <f aca="false">G203*J203</f>
        <v>0</v>
      </c>
      <c r="L203" s="176" t="n">
        <v>0.00732</v>
      </c>
      <c r="M203" s="174" t="n">
        <f aca="false">G203*L203</f>
        <v>0.1443504</v>
      </c>
      <c r="N203" s="177" t="n">
        <v>21</v>
      </c>
      <c r="O203" s="178" t="n">
        <v>16</v>
      </c>
      <c r="P203" s="13" t="s">
        <v>115</v>
      </c>
    </row>
    <row r="204" s="13" customFormat="true" ht="15.75" hidden="false" customHeight="true" outlineLevel="0" collapsed="false">
      <c r="D204" s="188"/>
      <c r="E204" s="201" t="s">
        <v>399</v>
      </c>
      <c r="G204" s="190"/>
      <c r="P204" s="188" t="s">
        <v>115</v>
      </c>
      <c r="Q204" s="188" t="s">
        <v>108</v>
      </c>
      <c r="R204" s="188" t="s">
        <v>125</v>
      </c>
      <c r="S204" s="188" t="s">
        <v>107</v>
      </c>
    </row>
    <row r="205" s="13" customFormat="true" ht="15.75" hidden="false" customHeight="true" outlineLevel="0" collapsed="false">
      <c r="D205" s="179"/>
      <c r="E205" s="191" t="s">
        <v>400</v>
      </c>
      <c r="G205" s="181" t="n">
        <v>19.72</v>
      </c>
      <c r="P205" s="179" t="s">
        <v>115</v>
      </c>
      <c r="Q205" s="179" t="s">
        <v>115</v>
      </c>
      <c r="R205" s="179" t="s">
        <v>125</v>
      </c>
      <c r="S205" s="179" t="s">
        <v>108</v>
      </c>
    </row>
    <row r="206" s="13" customFormat="true" ht="13.5" hidden="false" customHeight="true" outlineLevel="0" collapsed="false">
      <c r="A206" s="171" t="s">
        <v>401</v>
      </c>
      <c r="B206" s="171" t="s">
        <v>110</v>
      </c>
      <c r="C206" s="171" t="s">
        <v>364</v>
      </c>
      <c r="D206" s="172" t="s">
        <v>402</v>
      </c>
      <c r="E206" s="173" t="s">
        <v>403</v>
      </c>
      <c r="F206" s="171" t="s">
        <v>145</v>
      </c>
      <c r="G206" s="174" t="n">
        <v>14</v>
      </c>
      <c r="H206" s="175"/>
      <c r="I206" s="175" t="n">
        <f aca="false">ROUND(G206*H206,2)</f>
        <v>0</v>
      </c>
      <c r="J206" s="176" t="n">
        <v>0</v>
      </c>
      <c r="K206" s="174" t="n">
        <f aca="false">G206*J206</f>
        <v>0</v>
      </c>
      <c r="L206" s="176" t="n">
        <v>0.00347</v>
      </c>
      <c r="M206" s="174" t="n">
        <f aca="false">G206*L206</f>
        <v>0.04858</v>
      </c>
      <c r="N206" s="177" t="n">
        <v>21</v>
      </c>
      <c r="O206" s="178" t="n">
        <v>16</v>
      </c>
      <c r="P206" s="13" t="s">
        <v>115</v>
      </c>
    </row>
    <row r="207" s="13" customFormat="true" ht="15.75" hidden="false" customHeight="true" outlineLevel="0" collapsed="false">
      <c r="D207" s="179"/>
      <c r="E207" s="191" t="s">
        <v>389</v>
      </c>
      <c r="G207" s="181" t="n">
        <v>14</v>
      </c>
      <c r="P207" s="179" t="s">
        <v>115</v>
      </c>
      <c r="Q207" s="179" t="s">
        <v>115</v>
      </c>
      <c r="R207" s="179" t="s">
        <v>125</v>
      </c>
      <c r="S207" s="179" t="s">
        <v>107</v>
      </c>
    </row>
    <row r="208" s="13" customFormat="true" ht="13.5" hidden="false" customHeight="true" outlineLevel="0" collapsed="false">
      <c r="A208" s="171" t="s">
        <v>404</v>
      </c>
      <c r="B208" s="171" t="s">
        <v>110</v>
      </c>
      <c r="C208" s="171" t="s">
        <v>364</v>
      </c>
      <c r="D208" s="172" t="s">
        <v>405</v>
      </c>
      <c r="E208" s="173" t="s">
        <v>406</v>
      </c>
      <c r="F208" s="171" t="s">
        <v>145</v>
      </c>
      <c r="G208" s="174" t="n">
        <v>5.8</v>
      </c>
      <c r="H208" s="175"/>
      <c r="I208" s="175" t="n">
        <f aca="false">ROUND(G208*H208,2)</f>
        <v>0</v>
      </c>
      <c r="J208" s="176" t="n">
        <v>0</v>
      </c>
      <c r="K208" s="174" t="n">
        <f aca="false">G208*J208</f>
        <v>0</v>
      </c>
      <c r="L208" s="176" t="n">
        <v>0.00336</v>
      </c>
      <c r="M208" s="174" t="n">
        <f aca="false">G208*L208</f>
        <v>0.019488</v>
      </c>
      <c r="N208" s="177" t="n">
        <v>21</v>
      </c>
      <c r="O208" s="178" t="n">
        <v>16</v>
      </c>
      <c r="P208" s="13" t="s">
        <v>115</v>
      </c>
    </row>
    <row r="209" s="13" customFormat="true" ht="15.75" hidden="false" customHeight="true" outlineLevel="0" collapsed="false">
      <c r="D209" s="179"/>
      <c r="E209" s="191" t="s">
        <v>407</v>
      </c>
      <c r="G209" s="181" t="n">
        <v>5.8</v>
      </c>
      <c r="P209" s="179" t="s">
        <v>115</v>
      </c>
      <c r="Q209" s="179" t="s">
        <v>115</v>
      </c>
      <c r="R209" s="179" t="s">
        <v>125</v>
      </c>
      <c r="S209" s="179" t="s">
        <v>107</v>
      </c>
    </row>
    <row r="210" s="13" customFormat="true" ht="13.5" hidden="false" customHeight="true" outlineLevel="0" collapsed="false">
      <c r="A210" s="171" t="s">
        <v>408</v>
      </c>
      <c r="B210" s="171" t="s">
        <v>110</v>
      </c>
      <c r="C210" s="171" t="s">
        <v>364</v>
      </c>
      <c r="D210" s="172" t="s">
        <v>409</v>
      </c>
      <c r="E210" s="173" t="s">
        <v>410</v>
      </c>
      <c r="F210" s="171" t="s">
        <v>145</v>
      </c>
      <c r="G210" s="174" t="n">
        <v>31.87</v>
      </c>
      <c r="H210" s="175"/>
      <c r="I210" s="175" t="n">
        <f aca="false">ROUND(G210*H210,2)</f>
        <v>0</v>
      </c>
      <c r="J210" s="176" t="n">
        <v>0</v>
      </c>
      <c r="K210" s="174" t="n">
        <f aca="false">G210*J210</f>
        <v>0</v>
      </c>
      <c r="L210" s="176" t="n">
        <v>0.00135</v>
      </c>
      <c r="M210" s="174" t="n">
        <f aca="false">G210*L210</f>
        <v>0.0430245</v>
      </c>
      <c r="N210" s="177" t="n">
        <v>21</v>
      </c>
      <c r="O210" s="178" t="n">
        <v>16</v>
      </c>
      <c r="P210" s="13" t="s">
        <v>115</v>
      </c>
    </row>
    <row r="211" s="13" customFormat="true" ht="15.75" hidden="false" customHeight="true" outlineLevel="0" collapsed="false">
      <c r="D211" s="179"/>
      <c r="E211" s="191" t="s">
        <v>411</v>
      </c>
      <c r="G211" s="181" t="n">
        <v>7.92</v>
      </c>
      <c r="P211" s="179" t="s">
        <v>115</v>
      </c>
      <c r="Q211" s="179" t="s">
        <v>115</v>
      </c>
      <c r="R211" s="179" t="s">
        <v>125</v>
      </c>
      <c r="S211" s="179" t="s">
        <v>107</v>
      </c>
    </row>
    <row r="212" s="13" customFormat="true" ht="15.75" hidden="false" customHeight="true" outlineLevel="0" collapsed="false">
      <c r="D212" s="179"/>
      <c r="E212" s="191" t="s">
        <v>412</v>
      </c>
      <c r="G212" s="181" t="n">
        <v>7.25</v>
      </c>
      <c r="P212" s="179" t="s">
        <v>115</v>
      </c>
      <c r="Q212" s="179" t="s">
        <v>115</v>
      </c>
      <c r="R212" s="179" t="s">
        <v>125</v>
      </c>
      <c r="S212" s="179" t="s">
        <v>107</v>
      </c>
    </row>
    <row r="213" s="13" customFormat="true" ht="15.75" hidden="false" customHeight="true" outlineLevel="0" collapsed="false">
      <c r="D213" s="179"/>
      <c r="E213" s="191" t="s">
        <v>413</v>
      </c>
      <c r="G213" s="181" t="n">
        <v>8.3</v>
      </c>
      <c r="P213" s="179" t="s">
        <v>115</v>
      </c>
      <c r="Q213" s="179" t="s">
        <v>115</v>
      </c>
      <c r="R213" s="179" t="s">
        <v>125</v>
      </c>
      <c r="S213" s="179" t="s">
        <v>107</v>
      </c>
    </row>
    <row r="214" s="13" customFormat="true" ht="15.75" hidden="false" customHeight="true" outlineLevel="0" collapsed="false">
      <c r="D214" s="179"/>
      <c r="E214" s="191" t="s">
        <v>414</v>
      </c>
      <c r="G214" s="181" t="n">
        <v>8.4</v>
      </c>
      <c r="P214" s="179" t="s">
        <v>115</v>
      </c>
      <c r="Q214" s="179" t="s">
        <v>115</v>
      </c>
      <c r="R214" s="179" t="s">
        <v>125</v>
      </c>
      <c r="S214" s="179" t="s">
        <v>107</v>
      </c>
    </row>
    <row r="215" s="13" customFormat="true" ht="13.5" hidden="false" customHeight="true" outlineLevel="0" collapsed="false">
      <c r="A215" s="171" t="s">
        <v>415</v>
      </c>
      <c r="B215" s="171" t="s">
        <v>110</v>
      </c>
      <c r="C215" s="171" t="s">
        <v>364</v>
      </c>
      <c r="D215" s="172" t="s">
        <v>416</v>
      </c>
      <c r="E215" s="173" t="s">
        <v>417</v>
      </c>
      <c r="F215" s="171" t="s">
        <v>145</v>
      </c>
      <c r="G215" s="174" t="n">
        <v>91.76</v>
      </c>
      <c r="H215" s="175"/>
      <c r="I215" s="175" t="n">
        <f aca="false">ROUND(G215*H215,2)</f>
        <v>0</v>
      </c>
      <c r="J215" s="176" t="n">
        <v>0</v>
      </c>
      <c r="K215" s="174" t="n">
        <f aca="false">G215*J215</f>
        <v>0</v>
      </c>
      <c r="L215" s="176" t="n">
        <v>0.00395</v>
      </c>
      <c r="M215" s="174" t="n">
        <f aca="false">G215*L215</f>
        <v>0.362452</v>
      </c>
      <c r="N215" s="177" t="n">
        <v>21</v>
      </c>
      <c r="O215" s="178" t="n">
        <v>16</v>
      </c>
      <c r="P215" s="13" t="s">
        <v>115</v>
      </c>
    </row>
    <row r="216" s="13" customFormat="true" ht="15.75" hidden="false" customHeight="true" outlineLevel="0" collapsed="false">
      <c r="D216" s="179"/>
      <c r="E216" s="191" t="s">
        <v>418</v>
      </c>
      <c r="G216" s="181" t="n">
        <v>91.76</v>
      </c>
      <c r="P216" s="179" t="s">
        <v>115</v>
      </c>
      <c r="Q216" s="179" t="s">
        <v>115</v>
      </c>
      <c r="R216" s="179" t="s">
        <v>125</v>
      </c>
      <c r="S216" s="179" t="s">
        <v>107</v>
      </c>
    </row>
    <row r="217" s="13" customFormat="true" ht="13.5" hidden="false" customHeight="true" outlineLevel="0" collapsed="false">
      <c r="A217" s="171" t="s">
        <v>419</v>
      </c>
      <c r="B217" s="171" t="s">
        <v>110</v>
      </c>
      <c r="C217" s="171" t="s">
        <v>364</v>
      </c>
      <c r="D217" s="172" t="s">
        <v>420</v>
      </c>
      <c r="E217" s="173" t="s">
        <v>421</v>
      </c>
      <c r="F217" s="171" t="s">
        <v>145</v>
      </c>
      <c r="G217" s="174" t="n">
        <v>30</v>
      </c>
      <c r="H217" s="175"/>
      <c r="I217" s="175" t="n">
        <f aca="false">ROUND(G217*H217,2)</f>
        <v>0</v>
      </c>
      <c r="J217" s="176" t="n">
        <v>0</v>
      </c>
      <c r="K217" s="174" t="n">
        <f aca="false">G217*J217</f>
        <v>0</v>
      </c>
      <c r="L217" s="176" t="n">
        <v>0.00226</v>
      </c>
      <c r="M217" s="174" t="n">
        <f aca="false">G217*L217</f>
        <v>0.0678</v>
      </c>
      <c r="N217" s="177" t="n">
        <v>21</v>
      </c>
      <c r="O217" s="178" t="n">
        <v>16</v>
      </c>
      <c r="P217" s="13" t="s">
        <v>115</v>
      </c>
    </row>
    <row r="218" s="13" customFormat="true" ht="15.75" hidden="false" customHeight="true" outlineLevel="0" collapsed="false">
      <c r="D218" s="179"/>
      <c r="E218" s="191" t="s">
        <v>422</v>
      </c>
      <c r="G218" s="181" t="n">
        <v>24.2</v>
      </c>
      <c r="P218" s="179" t="s">
        <v>115</v>
      </c>
      <c r="Q218" s="179" t="s">
        <v>115</v>
      </c>
      <c r="R218" s="179" t="s">
        <v>125</v>
      </c>
      <c r="S218" s="179" t="s">
        <v>107</v>
      </c>
    </row>
    <row r="219" s="13" customFormat="true" ht="15.75" hidden="false" customHeight="true" outlineLevel="0" collapsed="false">
      <c r="D219" s="179"/>
      <c r="E219" s="191" t="s">
        <v>407</v>
      </c>
      <c r="G219" s="181" t="n">
        <v>5.8</v>
      </c>
      <c r="P219" s="179" t="s">
        <v>115</v>
      </c>
      <c r="Q219" s="179" t="s">
        <v>115</v>
      </c>
      <c r="R219" s="179" t="s">
        <v>125</v>
      </c>
      <c r="S219" s="179" t="s">
        <v>107</v>
      </c>
    </row>
    <row r="220" s="13" customFormat="true" ht="13.5" hidden="false" customHeight="true" outlineLevel="0" collapsed="false">
      <c r="A220" s="171" t="s">
        <v>423</v>
      </c>
      <c r="B220" s="171" t="s">
        <v>110</v>
      </c>
      <c r="C220" s="171" t="s">
        <v>364</v>
      </c>
      <c r="D220" s="172" t="s">
        <v>424</v>
      </c>
      <c r="E220" s="173" t="s">
        <v>425</v>
      </c>
      <c r="F220" s="171" t="s">
        <v>145</v>
      </c>
      <c r="G220" s="174" t="n">
        <v>92.4</v>
      </c>
      <c r="H220" s="175"/>
      <c r="I220" s="175" t="n">
        <f aca="false">ROUND(G220*H220,2)</f>
        <v>0</v>
      </c>
      <c r="J220" s="176" t="n">
        <v>0</v>
      </c>
      <c r="K220" s="174" t="n">
        <f aca="false">G220*J220</f>
        <v>0</v>
      </c>
      <c r="L220" s="176" t="n">
        <v>0.00285</v>
      </c>
      <c r="M220" s="174" t="n">
        <f aca="false">G220*L220</f>
        <v>0.26334</v>
      </c>
      <c r="N220" s="177" t="n">
        <v>21</v>
      </c>
      <c r="O220" s="178" t="n">
        <v>16</v>
      </c>
      <c r="P220" s="13" t="s">
        <v>115</v>
      </c>
    </row>
    <row r="221" s="13" customFormat="true" ht="15.75" hidden="false" customHeight="true" outlineLevel="0" collapsed="false">
      <c r="D221" s="179"/>
      <c r="E221" s="191" t="s">
        <v>426</v>
      </c>
      <c r="G221" s="181" t="n">
        <v>92.4</v>
      </c>
      <c r="P221" s="179" t="s">
        <v>115</v>
      </c>
      <c r="Q221" s="179" t="s">
        <v>115</v>
      </c>
      <c r="R221" s="179" t="s">
        <v>125</v>
      </c>
      <c r="S221" s="179" t="s">
        <v>108</v>
      </c>
    </row>
    <row r="222" s="13" customFormat="true" ht="13.5" hidden="false" customHeight="true" outlineLevel="0" collapsed="false">
      <c r="A222" s="171" t="s">
        <v>427</v>
      </c>
      <c r="B222" s="171" t="s">
        <v>110</v>
      </c>
      <c r="C222" s="171" t="s">
        <v>364</v>
      </c>
      <c r="D222" s="172" t="s">
        <v>428</v>
      </c>
      <c r="E222" s="173" t="s">
        <v>429</v>
      </c>
      <c r="F222" s="171" t="s">
        <v>145</v>
      </c>
      <c r="G222" s="174" t="n">
        <v>3.7</v>
      </c>
      <c r="H222" s="175"/>
      <c r="I222" s="175" t="n">
        <f aca="false">ROUND(G222*H222,2)</f>
        <v>0</v>
      </c>
      <c r="J222" s="176" t="n">
        <v>0.00249</v>
      </c>
      <c r="K222" s="174" t="n">
        <f aca="false">G222*J222</f>
        <v>0.009213</v>
      </c>
      <c r="L222" s="176" t="n">
        <v>0</v>
      </c>
      <c r="M222" s="174" t="n">
        <f aca="false">G222*L222</f>
        <v>0</v>
      </c>
      <c r="N222" s="177" t="n">
        <v>21</v>
      </c>
      <c r="O222" s="178" t="n">
        <v>16</v>
      </c>
      <c r="P222" s="13" t="s">
        <v>115</v>
      </c>
    </row>
    <row r="223" s="13" customFormat="true" ht="13.5" hidden="false" customHeight="true" outlineLevel="0" collapsed="false">
      <c r="A223" s="171" t="s">
        <v>430</v>
      </c>
      <c r="B223" s="171" t="s">
        <v>110</v>
      </c>
      <c r="C223" s="171" t="s">
        <v>364</v>
      </c>
      <c r="D223" s="172" t="s">
        <v>431</v>
      </c>
      <c r="E223" s="173" t="s">
        <v>432</v>
      </c>
      <c r="F223" s="171" t="s">
        <v>145</v>
      </c>
      <c r="G223" s="174" t="n">
        <v>31.87</v>
      </c>
      <c r="H223" s="175"/>
      <c r="I223" s="175" t="n">
        <f aca="false">ROUND(G223*H223,2)</f>
        <v>0</v>
      </c>
      <c r="J223" s="176" t="n">
        <v>0.0017</v>
      </c>
      <c r="K223" s="174" t="n">
        <f aca="false">G223*J223</f>
        <v>0.054179</v>
      </c>
      <c r="L223" s="176" t="n">
        <v>0</v>
      </c>
      <c r="M223" s="174" t="n">
        <f aca="false">G223*L223</f>
        <v>0</v>
      </c>
      <c r="N223" s="177" t="n">
        <v>21</v>
      </c>
      <c r="O223" s="178" t="n">
        <v>16</v>
      </c>
      <c r="P223" s="13" t="s">
        <v>115</v>
      </c>
    </row>
    <row r="224" s="13" customFormat="true" ht="13.5" hidden="false" customHeight="true" outlineLevel="0" collapsed="false">
      <c r="A224" s="171" t="s">
        <v>433</v>
      </c>
      <c r="B224" s="171" t="s">
        <v>110</v>
      </c>
      <c r="C224" s="171" t="s">
        <v>364</v>
      </c>
      <c r="D224" s="172" t="s">
        <v>434</v>
      </c>
      <c r="E224" s="173" t="s">
        <v>435</v>
      </c>
      <c r="F224" s="171" t="s">
        <v>145</v>
      </c>
      <c r="G224" s="174" t="n">
        <v>11.3</v>
      </c>
      <c r="H224" s="175"/>
      <c r="I224" s="175" t="n">
        <f aca="false">ROUND(G224*H224,2)</f>
        <v>0</v>
      </c>
      <c r="J224" s="176" t="n">
        <v>0.00202</v>
      </c>
      <c r="K224" s="174" t="n">
        <f aca="false">G224*J224</f>
        <v>0.022826</v>
      </c>
      <c r="L224" s="176" t="n">
        <v>0</v>
      </c>
      <c r="M224" s="174" t="n">
        <f aca="false">G224*L224</f>
        <v>0</v>
      </c>
      <c r="N224" s="177" t="n">
        <v>21</v>
      </c>
      <c r="O224" s="178" t="n">
        <v>16</v>
      </c>
      <c r="P224" s="13" t="s">
        <v>115</v>
      </c>
    </row>
    <row r="225" s="13" customFormat="true" ht="15.75" hidden="false" customHeight="true" outlineLevel="0" collapsed="false">
      <c r="D225" s="179"/>
      <c r="E225" s="191" t="s">
        <v>436</v>
      </c>
      <c r="G225" s="181" t="n">
        <v>11.3</v>
      </c>
      <c r="P225" s="179" t="s">
        <v>115</v>
      </c>
      <c r="Q225" s="179" t="s">
        <v>115</v>
      </c>
      <c r="R225" s="179" t="s">
        <v>125</v>
      </c>
      <c r="S225" s="179" t="s">
        <v>107</v>
      </c>
    </row>
    <row r="226" s="13" customFormat="true" ht="13.5" hidden="false" customHeight="true" outlineLevel="0" collapsed="false">
      <c r="A226" s="171" t="s">
        <v>437</v>
      </c>
      <c r="B226" s="171" t="s">
        <v>110</v>
      </c>
      <c r="C226" s="171" t="s">
        <v>364</v>
      </c>
      <c r="D226" s="172" t="s">
        <v>438</v>
      </c>
      <c r="E226" s="173" t="s">
        <v>439</v>
      </c>
      <c r="F226" s="171" t="s">
        <v>145</v>
      </c>
      <c r="G226" s="174" t="n">
        <v>91.76</v>
      </c>
      <c r="H226" s="175"/>
      <c r="I226" s="175" t="n">
        <f aca="false">ROUND(G226*H226,2)</f>
        <v>0</v>
      </c>
      <c r="J226" s="176" t="n">
        <v>0.00305</v>
      </c>
      <c r="K226" s="174" t="n">
        <f aca="false">G226*J226</f>
        <v>0.279868</v>
      </c>
      <c r="L226" s="176" t="n">
        <v>0</v>
      </c>
      <c r="M226" s="174" t="n">
        <f aca="false">G226*L226</f>
        <v>0</v>
      </c>
      <c r="N226" s="177" t="n">
        <v>21</v>
      </c>
      <c r="O226" s="178" t="n">
        <v>16</v>
      </c>
      <c r="P226" s="13" t="s">
        <v>115</v>
      </c>
    </row>
    <row r="227" s="13" customFormat="true" ht="13.5" hidden="false" customHeight="true" outlineLevel="0" collapsed="false">
      <c r="A227" s="171" t="s">
        <v>440</v>
      </c>
      <c r="B227" s="171" t="s">
        <v>110</v>
      </c>
      <c r="C227" s="171" t="s">
        <v>364</v>
      </c>
      <c r="D227" s="172" t="s">
        <v>441</v>
      </c>
      <c r="E227" s="173" t="s">
        <v>442</v>
      </c>
      <c r="F227" s="171" t="s">
        <v>114</v>
      </c>
      <c r="G227" s="174" t="n">
        <v>2</v>
      </c>
      <c r="H227" s="175"/>
      <c r="I227" s="175" t="n">
        <f aca="false">ROUND(G227*H227,2)</f>
        <v>0</v>
      </c>
      <c r="J227" s="176" t="n">
        <v>0.00188</v>
      </c>
      <c r="K227" s="174" t="n">
        <f aca="false">G227*J227</f>
        <v>0.00376</v>
      </c>
      <c r="L227" s="176" t="n">
        <v>0</v>
      </c>
      <c r="M227" s="174" t="n">
        <f aca="false">G227*L227</f>
        <v>0</v>
      </c>
      <c r="N227" s="177" t="n">
        <v>21</v>
      </c>
      <c r="O227" s="178" t="n">
        <v>16</v>
      </c>
      <c r="P227" s="13" t="s">
        <v>115</v>
      </c>
    </row>
    <row r="228" s="13" customFormat="true" ht="15.75" hidden="false" customHeight="true" outlineLevel="0" collapsed="false">
      <c r="D228" s="179"/>
      <c r="E228" s="191" t="s">
        <v>115</v>
      </c>
      <c r="G228" s="181" t="n">
        <v>2</v>
      </c>
      <c r="P228" s="179" t="s">
        <v>115</v>
      </c>
      <c r="Q228" s="179" t="s">
        <v>115</v>
      </c>
      <c r="R228" s="179" t="s">
        <v>125</v>
      </c>
      <c r="S228" s="179" t="s">
        <v>107</v>
      </c>
    </row>
    <row r="229" s="13" customFormat="true" ht="13.5" hidden="false" customHeight="true" outlineLevel="0" collapsed="false">
      <c r="A229" s="171" t="s">
        <v>443</v>
      </c>
      <c r="B229" s="171" t="s">
        <v>110</v>
      </c>
      <c r="C229" s="171" t="s">
        <v>364</v>
      </c>
      <c r="D229" s="172" t="s">
        <v>444</v>
      </c>
      <c r="E229" s="173" t="s">
        <v>445</v>
      </c>
      <c r="F229" s="171" t="s">
        <v>145</v>
      </c>
      <c r="G229" s="174" t="n">
        <v>24.2</v>
      </c>
      <c r="H229" s="175"/>
      <c r="I229" s="175" t="n">
        <f aca="false">ROUND(G229*H229,2)</f>
        <v>0</v>
      </c>
      <c r="J229" s="176" t="n">
        <v>0.00267</v>
      </c>
      <c r="K229" s="174" t="n">
        <f aca="false">G229*J229</f>
        <v>0.064614</v>
      </c>
      <c r="L229" s="176" t="n">
        <v>0</v>
      </c>
      <c r="M229" s="174" t="n">
        <f aca="false">G229*L229</f>
        <v>0</v>
      </c>
      <c r="N229" s="177" t="n">
        <v>21</v>
      </c>
      <c r="O229" s="178" t="n">
        <v>16</v>
      </c>
      <c r="P229" s="13" t="s">
        <v>115</v>
      </c>
    </row>
    <row r="230" s="13" customFormat="true" ht="15.75" hidden="false" customHeight="true" outlineLevel="0" collapsed="false">
      <c r="D230" s="179"/>
      <c r="E230" s="191" t="s">
        <v>422</v>
      </c>
      <c r="G230" s="181" t="n">
        <v>24.2</v>
      </c>
      <c r="P230" s="179" t="s">
        <v>115</v>
      </c>
      <c r="Q230" s="179" t="s">
        <v>115</v>
      </c>
      <c r="R230" s="179" t="s">
        <v>125</v>
      </c>
      <c r="S230" s="179" t="s">
        <v>107</v>
      </c>
    </row>
    <row r="231" s="13" customFormat="true" ht="13.5" hidden="false" customHeight="true" outlineLevel="0" collapsed="false">
      <c r="A231" s="171" t="s">
        <v>446</v>
      </c>
      <c r="B231" s="171" t="s">
        <v>110</v>
      </c>
      <c r="C231" s="171" t="s">
        <v>364</v>
      </c>
      <c r="D231" s="172" t="s">
        <v>447</v>
      </c>
      <c r="E231" s="173" t="s">
        <v>448</v>
      </c>
      <c r="F231" s="171" t="s">
        <v>145</v>
      </c>
      <c r="G231" s="174" t="n">
        <v>92.4</v>
      </c>
      <c r="H231" s="175"/>
      <c r="I231" s="175" t="n">
        <f aca="false">ROUND(G231*H231,2)</f>
        <v>0</v>
      </c>
      <c r="J231" s="176" t="n">
        <v>0.0032</v>
      </c>
      <c r="K231" s="174" t="n">
        <f aca="false">G231*J231</f>
        <v>0.29568</v>
      </c>
      <c r="L231" s="176" t="n">
        <v>0</v>
      </c>
      <c r="M231" s="174" t="n">
        <f aca="false">G231*L231</f>
        <v>0</v>
      </c>
      <c r="N231" s="177" t="n">
        <v>21</v>
      </c>
      <c r="O231" s="178" t="n">
        <v>16</v>
      </c>
      <c r="P231" s="13" t="s">
        <v>115</v>
      </c>
    </row>
    <row r="232" s="13" customFormat="true" ht="13.5" hidden="false" customHeight="true" outlineLevel="0" collapsed="false">
      <c r="A232" s="171" t="s">
        <v>449</v>
      </c>
      <c r="B232" s="171" t="s">
        <v>110</v>
      </c>
      <c r="C232" s="171" t="s">
        <v>364</v>
      </c>
      <c r="D232" s="172" t="s">
        <v>450</v>
      </c>
      <c r="E232" s="173" t="s">
        <v>451</v>
      </c>
      <c r="F232" s="171" t="s">
        <v>145</v>
      </c>
      <c r="G232" s="174" t="n">
        <v>3</v>
      </c>
      <c r="H232" s="175"/>
      <c r="I232" s="175" t="n">
        <f aca="false">ROUND(G232*H232,2)</f>
        <v>0</v>
      </c>
      <c r="J232" s="176" t="n">
        <v>0.0022</v>
      </c>
      <c r="K232" s="174" t="n">
        <f aca="false">G232*J232</f>
        <v>0.0066</v>
      </c>
      <c r="L232" s="176" t="n">
        <v>0</v>
      </c>
      <c r="M232" s="174" t="n">
        <f aca="false">G232*L232</f>
        <v>0</v>
      </c>
      <c r="N232" s="177" t="n">
        <v>21</v>
      </c>
      <c r="O232" s="178" t="n">
        <v>16</v>
      </c>
      <c r="P232" s="13" t="s">
        <v>115</v>
      </c>
    </row>
    <row r="233" s="144" customFormat="true" ht="12.75" hidden="false" customHeight="true" outlineLevel="0" collapsed="false">
      <c r="B233" s="145" t="s">
        <v>64</v>
      </c>
      <c r="D233" s="146" t="s">
        <v>452</v>
      </c>
      <c r="E233" s="146" t="s">
        <v>453</v>
      </c>
      <c r="I233" s="147" t="n">
        <f aca="false">SUM(I234:I235)</f>
        <v>0</v>
      </c>
      <c r="K233" s="148" t="n">
        <f aca="false">SUM(K234:K235)</f>
        <v>0</v>
      </c>
      <c r="M233" s="148" t="n">
        <f aca="false">SUM(M234:M235)</f>
        <v>0.0456</v>
      </c>
      <c r="P233" s="146" t="s">
        <v>108</v>
      </c>
    </row>
    <row r="234" s="13" customFormat="true" ht="13.5" hidden="false" customHeight="true" outlineLevel="0" collapsed="false">
      <c r="A234" s="171" t="s">
        <v>454</v>
      </c>
      <c r="B234" s="171" t="s">
        <v>110</v>
      </c>
      <c r="C234" s="171" t="s">
        <v>452</v>
      </c>
      <c r="D234" s="172" t="s">
        <v>455</v>
      </c>
      <c r="E234" s="173" t="s">
        <v>456</v>
      </c>
      <c r="F234" s="171" t="s">
        <v>123</v>
      </c>
      <c r="G234" s="174" t="n">
        <v>4.8</v>
      </c>
      <c r="H234" s="175"/>
      <c r="I234" s="175" t="n">
        <f aca="false">ROUND(G234*H234,2)</f>
        <v>0</v>
      </c>
      <c r="J234" s="176" t="n">
        <v>0</v>
      </c>
      <c r="K234" s="174" t="n">
        <f aca="false">G234*J234</f>
        <v>0</v>
      </c>
      <c r="L234" s="176" t="n">
        <v>0.0095</v>
      </c>
      <c r="M234" s="174" t="n">
        <f aca="false">G234*L234</f>
        <v>0.0456</v>
      </c>
      <c r="N234" s="177" t="n">
        <v>21</v>
      </c>
      <c r="O234" s="178" t="n">
        <v>16</v>
      </c>
      <c r="P234" s="13" t="s">
        <v>115</v>
      </c>
    </row>
    <row r="235" s="13" customFormat="true" ht="15.75" hidden="false" customHeight="true" outlineLevel="0" collapsed="false">
      <c r="D235" s="179"/>
      <c r="E235" s="191" t="s">
        <v>457</v>
      </c>
      <c r="G235" s="181" t="n">
        <v>4.8</v>
      </c>
      <c r="P235" s="179" t="s">
        <v>115</v>
      </c>
      <c r="Q235" s="179" t="s">
        <v>115</v>
      </c>
      <c r="R235" s="179" t="s">
        <v>125</v>
      </c>
      <c r="S235" s="179" t="s">
        <v>107</v>
      </c>
    </row>
    <row r="236" s="144" customFormat="true" ht="12.75" hidden="false" customHeight="true" outlineLevel="0" collapsed="false">
      <c r="B236" s="145" t="s">
        <v>64</v>
      </c>
      <c r="D236" s="146" t="n">
        <v>766</v>
      </c>
      <c r="E236" s="146" t="s">
        <v>458</v>
      </c>
      <c r="I236" s="147" t="n">
        <f aca="false">SUM(I237:I251)</f>
        <v>0</v>
      </c>
      <c r="K236" s="148" t="n">
        <f aca="false">SUM(K237:K251)</f>
        <v>0.6625</v>
      </c>
      <c r="M236" s="148" t="n">
        <f aca="false">SUM(M237:M251)</f>
        <v>5.3</v>
      </c>
      <c r="P236" s="146" t="s">
        <v>108</v>
      </c>
    </row>
    <row r="237" s="13" customFormat="true" ht="13.5" hidden="false" customHeight="true" outlineLevel="0" collapsed="false">
      <c r="A237" s="171" t="n">
        <v>70</v>
      </c>
      <c r="B237" s="171" t="s">
        <v>110</v>
      </c>
      <c r="C237" s="171" t="n">
        <v>766</v>
      </c>
      <c r="D237" s="172" t="s">
        <v>459</v>
      </c>
      <c r="E237" s="173" t="s">
        <v>460</v>
      </c>
      <c r="F237" s="171" t="s">
        <v>123</v>
      </c>
      <c r="G237" s="174" t="n">
        <v>2650</v>
      </c>
      <c r="H237" s="175"/>
      <c r="I237" s="175" t="n">
        <f aca="false">ROUND(G237*H237,2)</f>
        <v>0</v>
      </c>
      <c r="J237" s="176" t="n">
        <v>0.00025</v>
      </c>
      <c r="K237" s="174" t="n">
        <f aca="false">G237*J237</f>
        <v>0.6625</v>
      </c>
      <c r="L237" s="176" t="n">
        <v>0.002</v>
      </c>
      <c r="M237" s="174" t="n">
        <f aca="false">G237*L237</f>
        <v>5.3</v>
      </c>
      <c r="N237" s="177" t="n">
        <v>21</v>
      </c>
      <c r="O237" s="178" t="n">
        <v>16</v>
      </c>
      <c r="P237" s="13" t="s">
        <v>115</v>
      </c>
    </row>
    <row r="238" s="13" customFormat="true" ht="13.5" hidden="false" customHeight="true" outlineLevel="0" collapsed="false">
      <c r="A238" s="171"/>
      <c r="B238" s="171"/>
      <c r="C238" s="171"/>
      <c r="D238" s="172"/>
      <c r="E238" s="173" t="s">
        <v>461</v>
      </c>
      <c r="F238" s="171"/>
      <c r="G238" s="174"/>
      <c r="H238" s="175"/>
      <c r="I238" s="175"/>
      <c r="J238" s="176"/>
      <c r="K238" s="174"/>
      <c r="L238" s="176"/>
      <c r="M238" s="174"/>
      <c r="N238" s="177"/>
      <c r="O238" s="178"/>
    </row>
    <row r="239" s="13" customFormat="true" ht="13.5" hidden="false" customHeight="true" outlineLevel="0" collapsed="false">
      <c r="A239" s="192" t="s">
        <v>462</v>
      </c>
      <c r="B239" s="192" t="s">
        <v>337</v>
      </c>
      <c r="C239" s="192" t="s">
        <v>338</v>
      </c>
      <c r="D239" s="200" t="s">
        <v>463</v>
      </c>
      <c r="E239" s="194" t="s">
        <v>464</v>
      </c>
      <c r="F239" s="192" t="s">
        <v>114</v>
      </c>
      <c r="G239" s="195" t="n">
        <v>3</v>
      </c>
      <c r="H239" s="196"/>
      <c r="I239" s="196" t="n">
        <f aca="false">ROUND(G239*H239,2)</f>
        <v>0</v>
      </c>
      <c r="J239" s="197" t="n">
        <v>0</v>
      </c>
      <c r="K239" s="195" t="n">
        <f aca="false">G239*J239</f>
        <v>0</v>
      </c>
      <c r="L239" s="197" t="n">
        <v>0</v>
      </c>
      <c r="M239" s="195" t="n">
        <f aca="false">G239*L239</f>
        <v>0</v>
      </c>
      <c r="N239" s="198" t="n">
        <v>21</v>
      </c>
      <c r="O239" s="199" t="n">
        <v>8</v>
      </c>
      <c r="P239" s="200" t="s">
        <v>115</v>
      </c>
    </row>
    <row r="240" s="13" customFormat="true" ht="13.5" hidden="false" customHeight="true" outlineLevel="0" collapsed="false">
      <c r="A240" s="192"/>
      <c r="B240" s="192"/>
      <c r="C240" s="192"/>
      <c r="D240" s="200"/>
      <c r="E240" s="194" t="s">
        <v>465</v>
      </c>
      <c r="F240" s="192"/>
      <c r="G240" s="195"/>
      <c r="H240" s="196"/>
      <c r="I240" s="196"/>
      <c r="J240" s="197"/>
      <c r="K240" s="195"/>
      <c r="L240" s="197"/>
      <c r="M240" s="195"/>
      <c r="N240" s="198"/>
      <c r="O240" s="199"/>
      <c r="P240" s="200"/>
    </row>
    <row r="241" s="13" customFormat="true" ht="13.5" hidden="false" customHeight="true" outlineLevel="0" collapsed="false">
      <c r="A241" s="192" t="s">
        <v>466</v>
      </c>
      <c r="B241" s="192" t="s">
        <v>337</v>
      </c>
      <c r="C241" s="192" t="s">
        <v>338</v>
      </c>
      <c r="D241" s="200" t="s">
        <v>463</v>
      </c>
      <c r="E241" s="194" t="s">
        <v>467</v>
      </c>
      <c r="F241" s="192" t="s">
        <v>114</v>
      </c>
      <c r="G241" s="195" t="n">
        <v>4</v>
      </c>
      <c r="H241" s="196"/>
      <c r="I241" s="196" t="n">
        <f aca="false">ROUND(G241*H241,2)</f>
        <v>0</v>
      </c>
      <c r="J241" s="197" t="n">
        <v>0</v>
      </c>
      <c r="K241" s="195" t="n">
        <f aca="false">G241*J241</f>
        <v>0</v>
      </c>
      <c r="L241" s="197" t="n">
        <v>0</v>
      </c>
      <c r="M241" s="195" t="n">
        <f aca="false">G241*L241</f>
        <v>0</v>
      </c>
      <c r="N241" s="198" t="n">
        <v>21</v>
      </c>
      <c r="O241" s="199" t="n">
        <v>8</v>
      </c>
      <c r="P241" s="200" t="s">
        <v>115</v>
      </c>
    </row>
    <row r="242" s="13" customFormat="true" ht="13.5" hidden="false" customHeight="true" outlineLevel="0" collapsed="false">
      <c r="A242" s="192"/>
      <c r="B242" s="192"/>
      <c r="C242" s="192"/>
      <c r="D242" s="200"/>
      <c r="E242" s="194" t="s">
        <v>468</v>
      </c>
      <c r="F242" s="192"/>
      <c r="G242" s="195"/>
      <c r="H242" s="196"/>
      <c r="I242" s="196"/>
      <c r="J242" s="197"/>
      <c r="K242" s="195"/>
      <c r="L242" s="197"/>
      <c r="M242" s="195"/>
      <c r="N242" s="198"/>
      <c r="O242" s="199"/>
      <c r="P242" s="200"/>
    </row>
    <row r="243" s="13" customFormat="true" ht="13.5" hidden="false" customHeight="true" outlineLevel="0" collapsed="false">
      <c r="A243" s="192" t="s">
        <v>469</v>
      </c>
      <c r="B243" s="192" t="s">
        <v>337</v>
      </c>
      <c r="C243" s="192" t="s">
        <v>338</v>
      </c>
      <c r="D243" s="200" t="s">
        <v>463</v>
      </c>
      <c r="E243" s="194" t="s">
        <v>464</v>
      </c>
      <c r="F243" s="192" t="s">
        <v>114</v>
      </c>
      <c r="G243" s="195" t="n">
        <v>1</v>
      </c>
      <c r="H243" s="196"/>
      <c r="I243" s="196" t="n">
        <f aca="false">ROUND(G243*H243,2)</f>
        <v>0</v>
      </c>
      <c r="J243" s="197" t="n">
        <v>0</v>
      </c>
      <c r="K243" s="195" t="n">
        <f aca="false">G243*J243</f>
        <v>0</v>
      </c>
      <c r="L243" s="197" t="n">
        <v>0</v>
      </c>
      <c r="M243" s="195" t="n">
        <f aca="false">G243*L243</f>
        <v>0</v>
      </c>
      <c r="N243" s="198" t="n">
        <v>21</v>
      </c>
      <c r="O243" s="199" t="n">
        <v>8</v>
      </c>
      <c r="P243" s="200" t="s">
        <v>115</v>
      </c>
    </row>
    <row r="244" s="13" customFormat="true" ht="13.5" hidden="false" customHeight="true" outlineLevel="0" collapsed="false">
      <c r="A244" s="192"/>
      <c r="B244" s="192"/>
      <c r="C244" s="192"/>
      <c r="D244" s="200"/>
      <c r="E244" s="194" t="s">
        <v>470</v>
      </c>
      <c r="F244" s="192"/>
      <c r="G244" s="195"/>
      <c r="H244" s="196"/>
      <c r="I244" s="196"/>
      <c r="J244" s="197"/>
      <c r="K244" s="195"/>
      <c r="L244" s="197"/>
      <c r="M244" s="195"/>
      <c r="N244" s="198"/>
      <c r="O244" s="199"/>
      <c r="P244" s="200"/>
    </row>
    <row r="245" s="13" customFormat="true" ht="13.5" hidden="false" customHeight="true" outlineLevel="0" collapsed="false">
      <c r="A245" s="192" t="s">
        <v>471</v>
      </c>
      <c r="B245" s="192" t="s">
        <v>337</v>
      </c>
      <c r="C245" s="192" t="s">
        <v>338</v>
      </c>
      <c r="D245" s="200" t="s">
        <v>463</v>
      </c>
      <c r="E245" s="194" t="s">
        <v>472</v>
      </c>
      <c r="F245" s="192" t="s">
        <v>114</v>
      </c>
      <c r="G245" s="195" t="n">
        <v>2</v>
      </c>
      <c r="H245" s="196"/>
      <c r="I245" s="196" t="n">
        <f aca="false">ROUND(G245*H245,2)</f>
        <v>0</v>
      </c>
      <c r="J245" s="197" t="n">
        <v>0</v>
      </c>
      <c r="K245" s="195" t="n">
        <f aca="false">G245*J245</f>
        <v>0</v>
      </c>
      <c r="L245" s="197" t="n">
        <v>0</v>
      </c>
      <c r="M245" s="195" t="n">
        <f aca="false">G245*L245</f>
        <v>0</v>
      </c>
      <c r="N245" s="198" t="n">
        <v>21</v>
      </c>
      <c r="O245" s="199" t="n">
        <v>8</v>
      </c>
      <c r="P245" s="200" t="s">
        <v>115</v>
      </c>
    </row>
    <row r="246" s="13" customFormat="true" ht="13.5" hidden="false" customHeight="true" outlineLevel="0" collapsed="false">
      <c r="A246" s="192"/>
      <c r="B246" s="192"/>
      <c r="C246" s="192"/>
      <c r="D246" s="200"/>
      <c r="E246" s="194" t="s">
        <v>473</v>
      </c>
      <c r="F246" s="192"/>
      <c r="G246" s="195"/>
      <c r="H246" s="196"/>
      <c r="I246" s="196"/>
      <c r="J246" s="197"/>
      <c r="K246" s="195"/>
      <c r="L246" s="197"/>
      <c r="M246" s="195"/>
      <c r="N246" s="198"/>
      <c r="O246" s="199"/>
      <c r="P246" s="200"/>
    </row>
    <row r="247" s="13" customFormat="true" ht="13.5" hidden="false" customHeight="true" outlineLevel="0" collapsed="false">
      <c r="A247" s="192" t="s">
        <v>474</v>
      </c>
      <c r="B247" s="192" t="s">
        <v>337</v>
      </c>
      <c r="C247" s="192" t="s">
        <v>338</v>
      </c>
      <c r="D247" s="200" t="s">
        <v>463</v>
      </c>
      <c r="E247" s="194" t="s">
        <v>475</v>
      </c>
      <c r="F247" s="192" t="s">
        <v>114</v>
      </c>
      <c r="G247" s="195" t="n">
        <v>1</v>
      </c>
      <c r="H247" s="196"/>
      <c r="I247" s="196" t="n">
        <f aca="false">ROUND(G247*H247,2)</f>
        <v>0</v>
      </c>
      <c r="J247" s="197" t="n">
        <v>0</v>
      </c>
      <c r="K247" s="195" t="n">
        <f aca="false">G247*J247</f>
        <v>0</v>
      </c>
      <c r="L247" s="197" t="n">
        <v>0</v>
      </c>
      <c r="M247" s="195" t="n">
        <f aca="false">G247*L247</f>
        <v>0</v>
      </c>
      <c r="N247" s="198" t="n">
        <v>21</v>
      </c>
      <c r="O247" s="199" t="n">
        <v>8</v>
      </c>
      <c r="P247" s="200" t="s">
        <v>115</v>
      </c>
    </row>
    <row r="248" s="13" customFormat="true" ht="13.5" hidden="false" customHeight="true" outlineLevel="0" collapsed="false">
      <c r="A248" s="192"/>
      <c r="B248" s="192"/>
      <c r="C248" s="192"/>
      <c r="D248" s="200"/>
      <c r="E248" s="194" t="s">
        <v>476</v>
      </c>
      <c r="F248" s="192"/>
      <c r="G248" s="195"/>
      <c r="H248" s="196"/>
      <c r="I248" s="196"/>
      <c r="J248" s="197"/>
      <c r="K248" s="195"/>
      <c r="L248" s="197"/>
      <c r="M248" s="195"/>
      <c r="N248" s="198"/>
      <c r="O248" s="199"/>
      <c r="P248" s="200"/>
    </row>
    <row r="249" s="13" customFormat="true" ht="13.5" hidden="false" customHeight="true" outlineLevel="0" collapsed="false">
      <c r="A249" s="192" t="s">
        <v>477</v>
      </c>
      <c r="B249" s="192" t="s">
        <v>337</v>
      </c>
      <c r="C249" s="192" t="s">
        <v>338</v>
      </c>
      <c r="D249" s="200" t="s">
        <v>463</v>
      </c>
      <c r="E249" s="194" t="s">
        <v>478</v>
      </c>
      <c r="F249" s="192" t="s">
        <v>114</v>
      </c>
      <c r="G249" s="195" t="n">
        <v>2</v>
      </c>
      <c r="H249" s="196"/>
      <c r="I249" s="196" t="n">
        <f aca="false">ROUND(G249*H249,2)</f>
        <v>0</v>
      </c>
      <c r="J249" s="197" t="n">
        <v>0</v>
      </c>
      <c r="K249" s="195" t="n">
        <f aca="false">G249*J249</f>
        <v>0</v>
      </c>
      <c r="L249" s="197" t="n">
        <v>0</v>
      </c>
      <c r="M249" s="195" t="n">
        <f aca="false">G249*L249</f>
        <v>0</v>
      </c>
      <c r="N249" s="198" t="n">
        <v>21</v>
      </c>
      <c r="O249" s="199" t="n">
        <v>8</v>
      </c>
      <c r="P249" s="200" t="s">
        <v>115</v>
      </c>
    </row>
    <row r="250" s="13" customFormat="true" ht="13.5" hidden="false" customHeight="true" outlineLevel="0" collapsed="false">
      <c r="A250" s="192"/>
      <c r="B250" s="192"/>
      <c r="C250" s="192"/>
      <c r="D250" s="200"/>
      <c r="E250" s="194" t="s">
        <v>479</v>
      </c>
      <c r="F250" s="192"/>
      <c r="G250" s="195"/>
      <c r="H250" s="196"/>
      <c r="I250" s="196"/>
      <c r="J250" s="197"/>
      <c r="K250" s="195"/>
      <c r="L250" s="197"/>
      <c r="M250" s="195"/>
      <c r="N250" s="198"/>
      <c r="O250" s="199"/>
      <c r="P250" s="200"/>
    </row>
    <row r="251" s="13" customFormat="true" ht="13.5" hidden="false" customHeight="true" outlineLevel="0" collapsed="false">
      <c r="A251" s="192" t="s">
        <v>480</v>
      </c>
      <c r="B251" s="192" t="s">
        <v>337</v>
      </c>
      <c r="C251" s="192" t="s">
        <v>338</v>
      </c>
      <c r="D251" s="200" t="s">
        <v>463</v>
      </c>
      <c r="E251" s="194" t="s">
        <v>481</v>
      </c>
      <c r="F251" s="192" t="s">
        <v>114</v>
      </c>
      <c r="G251" s="195" t="n">
        <v>4</v>
      </c>
      <c r="H251" s="196"/>
      <c r="I251" s="196" t="n">
        <f aca="false">ROUND(G251*H251,2)</f>
        <v>0</v>
      </c>
      <c r="J251" s="197" t="n">
        <v>0</v>
      </c>
      <c r="K251" s="195" t="n">
        <f aca="false">G251*J251</f>
        <v>0</v>
      </c>
      <c r="L251" s="197" t="n">
        <v>0</v>
      </c>
      <c r="M251" s="195" t="n">
        <f aca="false">G251*L251</f>
        <v>0</v>
      </c>
      <c r="N251" s="198" t="n">
        <v>21</v>
      </c>
      <c r="O251" s="199" t="n">
        <v>8</v>
      </c>
      <c r="P251" s="200" t="s">
        <v>115</v>
      </c>
    </row>
    <row r="252" s="13" customFormat="true" ht="13.5" hidden="false" customHeight="true" outlineLevel="0" collapsed="false">
      <c r="A252" s="192"/>
      <c r="B252" s="192"/>
      <c r="C252" s="192"/>
      <c r="D252" s="200"/>
      <c r="E252" s="194" t="s">
        <v>482</v>
      </c>
      <c r="F252" s="192"/>
      <c r="G252" s="195"/>
      <c r="H252" s="196"/>
      <c r="I252" s="196"/>
      <c r="J252" s="197"/>
      <c r="K252" s="195"/>
      <c r="L252" s="197"/>
      <c r="M252" s="195"/>
      <c r="N252" s="198"/>
      <c r="O252" s="199"/>
      <c r="P252" s="200"/>
    </row>
    <row r="253" s="144" customFormat="true" ht="12.75" hidden="false" customHeight="true" outlineLevel="0" collapsed="false">
      <c r="B253" s="145" t="s">
        <v>64</v>
      </c>
      <c r="D253" s="146" t="s">
        <v>483</v>
      </c>
      <c r="E253" s="146" t="s">
        <v>484</v>
      </c>
      <c r="I253" s="147" t="n">
        <f aca="false">SUM(I254:I258)</f>
        <v>0</v>
      </c>
      <c r="K253" s="148" t="n">
        <f aca="false">SUM(K254:K258)</f>
        <v>0.0277</v>
      </c>
      <c r="M253" s="148" t="n">
        <f aca="false">SUM(M254:M258)</f>
        <v>0</v>
      </c>
      <c r="P253" s="146" t="s">
        <v>108</v>
      </c>
    </row>
    <row r="254" s="13" customFormat="true" ht="13.5" hidden="false" customHeight="true" outlineLevel="0" collapsed="false">
      <c r="A254" s="171" t="s">
        <v>485</v>
      </c>
      <c r="B254" s="171" t="s">
        <v>110</v>
      </c>
      <c r="C254" s="171" t="s">
        <v>483</v>
      </c>
      <c r="D254" s="172" t="s">
        <v>486</v>
      </c>
      <c r="E254" s="173" t="s">
        <v>487</v>
      </c>
      <c r="F254" s="171" t="s">
        <v>488</v>
      </c>
      <c r="G254" s="174" t="n">
        <v>1</v>
      </c>
      <c r="H254" s="175"/>
      <c r="I254" s="175" t="n">
        <f aca="false">ROUND(G254*H254,2)</f>
        <v>0</v>
      </c>
      <c r="J254" s="176" t="n">
        <v>0</v>
      </c>
      <c r="K254" s="174" t="n">
        <f aca="false">G254*J254</f>
        <v>0</v>
      </c>
      <c r="L254" s="176" t="n">
        <v>0</v>
      </c>
      <c r="M254" s="174" t="n">
        <f aca="false">G254*L254</f>
        <v>0</v>
      </c>
      <c r="N254" s="177" t="n">
        <v>21</v>
      </c>
      <c r="O254" s="178" t="n">
        <v>16</v>
      </c>
      <c r="P254" s="13" t="s">
        <v>115</v>
      </c>
    </row>
    <row r="255" s="13" customFormat="true" ht="15.75" hidden="false" customHeight="true" outlineLevel="0" collapsed="false">
      <c r="D255" s="179"/>
      <c r="E255" s="191" t="s">
        <v>108</v>
      </c>
      <c r="G255" s="181" t="n">
        <v>1</v>
      </c>
      <c r="P255" s="179" t="s">
        <v>115</v>
      </c>
      <c r="Q255" s="179" t="s">
        <v>115</v>
      </c>
      <c r="R255" s="179" t="s">
        <v>125</v>
      </c>
      <c r="S255" s="179" t="s">
        <v>107</v>
      </c>
    </row>
    <row r="256" s="13" customFormat="true" ht="13.5" hidden="false" customHeight="true" outlineLevel="0" collapsed="false">
      <c r="A256" s="192" t="s">
        <v>489</v>
      </c>
      <c r="B256" s="192" t="s">
        <v>337</v>
      </c>
      <c r="C256" s="192" t="s">
        <v>338</v>
      </c>
      <c r="D256" s="193" t="s">
        <v>490</v>
      </c>
      <c r="E256" s="194" t="s">
        <v>491</v>
      </c>
      <c r="F256" s="192" t="s">
        <v>488</v>
      </c>
      <c r="G256" s="195" t="n">
        <v>1</v>
      </c>
      <c r="H256" s="196"/>
      <c r="I256" s="196" t="n">
        <f aca="false">ROUND(G256*H256,2)</f>
        <v>0</v>
      </c>
      <c r="J256" s="197" t="n">
        <v>0.0276</v>
      </c>
      <c r="K256" s="195" t="n">
        <f aca="false">G256*J256</f>
        <v>0.0276</v>
      </c>
      <c r="L256" s="197" t="n">
        <v>0</v>
      </c>
      <c r="M256" s="195" t="n">
        <f aca="false">G256*L256</f>
        <v>0</v>
      </c>
      <c r="N256" s="198" t="n">
        <v>21</v>
      </c>
      <c r="O256" s="199" t="n">
        <v>32</v>
      </c>
      <c r="P256" s="200" t="s">
        <v>115</v>
      </c>
    </row>
    <row r="257" s="13" customFormat="true" ht="15.75" hidden="false" customHeight="true" outlineLevel="0" collapsed="false">
      <c r="D257" s="179"/>
      <c r="E257" s="191" t="s">
        <v>108</v>
      </c>
      <c r="G257" s="181" t="n">
        <v>1</v>
      </c>
      <c r="P257" s="179" t="s">
        <v>115</v>
      </c>
      <c r="Q257" s="179" t="s">
        <v>115</v>
      </c>
      <c r="R257" s="179" t="s">
        <v>125</v>
      </c>
      <c r="S257" s="179" t="s">
        <v>107</v>
      </c>
    </row>
    <row r="258" s="13" customFormat="true" ht="13.5" hidden="false" customHeight="true" outlineLevel="0" collapsed="false">
      <c r="A258" s="192" t="s">
        <v>492</v>
      </c>
      <c r="B258" s="192" t="s">
        <v>337</v>
      </c>
      <c r="C258" s="192" t="s">
        <v>338</v>
      </c>
      <c r="D258" s="193" t="s">
        <v>493</v>
      </c>
      <c r="E258" s="194" t="s">
        <v>494</v>
      </c>
      <c r="F258" s="192" t="s">
        <v>300</v>
      </c>
      <c r="G258" s="195" t="n">
        <v>1</v>
      </c>
      <c r="H258" s="196"/>
      <c r="I258" s="196" t="n">
        <f aca="false">ROUND(G258*H258,2)</f>
        <v>0</v>
      </c>
      <c r="J258" s="197" t="n">
        <v>0.0001</v>
      </c>
      <c r="K258" s="195" t="n">
        <f aca="false">G258*J258</f>
        <v>0.0001</v>
      </c>
      <c r="L258" s="197" t="n">
        <v>0</v>
      </c>
      <c r="M258" s="195" t="n">
        <f aca="false">G258*L258</f>
        <v>0</v>
      </c>
      <c r="N258" s="198" t="n">
        <v>21</v>
      </c>
      <c r="O258" s="199" t="n">
        <v>32</v>
      </c>
      <c r="P258" s="200" t="s">
        <v>115</v>
      </c>
    </row>
    <row r="259" s="144" customFormat="true" ht="12.75" hidden="false" customHeight="true" outlineLevel="0" collapsed="false">
      <c r="B259" s="145" t="s">
        <v>64</v>
      </c>
      <c r="D259" s="146" t="s">
        <v>495</v>
      </c>
      <c r="E259" s="146" t="s">
        <v>496</v>
      </c>
      <c r="I259" s="147" t="n">
        <f aca="false">SUM(I260:I266)</f>
        <v>0</v>
      </c>
      <c r="K259" s="148" t="n">
        <f aca="false">SUM(K260:K266)</f>
        <v>0.3299068</v>
      </c>
      <c r="M259" s="148" t="n">
        <f aca="false">SUM(M260:M266)</f>
        <v>0</v>
      </c>
      <c r="P259" s="146" t="s">
        <v>108</v>
      </c>
    </row>
    <row r="260" s="13" customFormat="true" ht="13.5" hidden="false" customHeight="true" outlineLevel="0" collapsed="false">
      <c r="A260" s="171" t="s">
        <v>497</v>
      </c>
      <c r="B260" s="171" t="s">
        <v>110</v>
      </c>
      <c r="C260" s="171" t="s">
        <v>495</v>
      </c>
      <c r="D260" s="172" t="s">
        <v>498</v>
      </c>
      <c r="E260" s="173" t="s">
        <v>499</v>
      </c>
      <c r="F260" s="171" t="s">
        <v>145</v>
      </c>
      <c r="G260" s="174" t="n">
        <v>19.8</v>
      </c>
      <c r="H260" s="175"/>
      <c r="I260" s="175" t="n">
        <f aca="false">ROUND(G260*H260,2)</f>
        <v>0</v>
      </c>
      <c r="J260" s="176" t="n">
        <v>0.00062</v>
      </c>
      <c r="K260" s="174" t="n">
        <f aca="false">G260*J260</f>
        <v>0.012276</v>
      </c>
      <c r="L260" s="176" t="n">
        <v>0</v>
      </c>
      <c r="M260" s="174" t="n">
        <f aca="false">G260*L260</f>
        <v>0</v>
      </c>
      <c r="N260" s="177" t="n">
        <v>21</v>
      </c>
      <c r="O260" s="178" t="n">
        <v>16</v>
      </c>
      <c r="P260" s="13" t="s">
        <v>115</v>
      </c>
    </row>
    <row r="261" s="13" customFormat="true" ht="13.5" hidden="false" customHeight="true" outlineLevel="0" collapsed="false">
      <c r="A261" s="192" t="s">
        <v>500</v>
      </c>
      <c r="B261" s="192" t="s">
        <v>337</v>
      </c>
      <c r="C261" s="192" t="s">
        <v>338</v>
      </c>
      <c r="D261" s="193" t="s">
        <v>501</v>
      </c>
      <c r="E261" s="194" t="s">
        <v>502</v>
      </c>
      <c r="F261" s="192" t="s">
        <v>114</v>
      </c>
      <c r="G261" s="195" t="n">
        <v>21.78</v>
      </c>
      <c r="H261" s="196"/>
      <c r="I261" s="196" t="n">
        <f aca="false">ROUND(G261*H261,2)</f>
        <v>0</v>
      </c>
      <c r="J261" s="197" t="n">
        <v>0.00036</v>
      </c>
      <c r="K261" s="195" t="n">
        <f aca="false">G261*J261</f>
        <v>0.0078408</v>
      </c>
      <c r="L261" s="197" t="n">
        <v>0</v>
      </c>
      <c r="M261" s="195" t="n">
        <f aca="false">G261*L261</f>
        <v>0</v>
      </c>
      <c r="N261" s="198" t="n">
        <v>21</v>
      </c>
      <c r="O261" s="199" t="n">
        <v>32</v>
      </c>
      <c r="P261" s="200" t="s">
        <v>115</v>
      </c>
    </row>
    <row r="262" s="13" customFormat="true" ht="24" hidden="false" customHeight="true" outlineLevel="0" collapsed="false">
      <c r="A262" s="171" t="s">
        <v>503</v>
      </c>
      <c r="B262" s="171" t="s">
        <v>110</v>
      </c>
      <c r="C262" s="171" t="s">
        <v>495</v>
      </c>
      <c r="D262" s="172" t="s">
        <v>504</v>
      </c>
      <c r="E262" s="173" t="s">
        <v>505</v>
      </c>
      <c r="F262" s="171" t="s">
        <v>123</v>
      </c>
      <c r="G262" s="174" t="n">
        <v>12.6</v>
      </c>
      <c r="H262" s="175"/>
      <c r="I262" s="175" t="n">
        <f aca="false">ROUND(G262*H262,2)</f>
        <v>0</v>
      </c>
      <c r="J262" s="176" t="n">
        <v>0.00392</v>
      </c>
      <c r="K262" s="174" t="n">
        <f aca="false">G262*J262</f>
        <v>0.049392</v>
      </c>
      <c r="L262" s="176" t="n">
        <v>0</v>
      </c>
      <c r="M262" s="174" t="n">
        <f aca="false">G262*L262</f>
        <v>0</v>
      </c>
      <c r="N262" s="177" t="n">
        <v>21</v>
      </c>
      <c r="O262" s="178" t="n">
        <v>16</v>
      </c>
      <c r="P262" s="13" t="s">
        <v>115</v>
      </c>
    </row>
    <row r="263" s="13" customFormat="true" ht="24" hidden="false" customHeight="true" outlineLevel="0" collapsed="false">
      <c r="A263" s="192" t="s">
        <v>506</v>
      </c>
      <c r="B263" s="192" t="s">
        <v>337</v>
      </c>
      <c r="C263" s="192" t="s">
        <v>338</v>
      </c>
      <c r="D263" s="193" t="s">
        <v>507</v>
      </c>
      <c r="E263" s="194" t="s">
        <v>508</v>
      </c>
      <c r="F263" s="192" t="s">
        <v>123</v>
      </c>
      <c r="G263" s="195" t="n">
        <v>13.86</v>
      </c>
      <c r="H263" s="196"/>
      <c r="I263" s="196" t="n">
        <f aca="false">ROUND(G263*H263,2)</f>
        <v>0</v>
      </c>
      <c r="J263" s="197" t="n">
        <v>0.0118</v>
      </c>
      <c r="K263" s="195" t="n">
        <f aca="false">G263*J263</f>
        <v>0.163548</v>
      </c>
      <c r="L263" s="197" t="n">
        <v>0</v>
      </c>
      <c r="M263" s="195" t="n">
        <f aca="false">G263*L263</f>
        <v>0</v>
      </c>
      <c r="N263" s="198" t="n">
        <v>21</v>
      </c>
      <c r="O263" s="199" t="n">
        <v>32</v>
      </c>
      <c r="P263" s="200" t="s">
        <v>115</v>
      </c>
    </row>
    <row r="264" s="13" customFormat="true" ht="13.5" hidden="false" customHeight="true" outlineLevel="0" collapsed="false">
      <c r="A264" s="171" t="s">
        <v>509</v>
      </c>
      <c r="B264" s="171" t="s">
        <v>110</v>
      </c>
      <c r="C264" s="171" t="s">
        <v>495</v>
      </c>
      <c r="D264" s="172" t="s">
        <v>510</v>
      </c>
      <c r="E264" s="173" t="s">
        <v>511</v>
      </c>
      <c r="F264" s="171" t="s">
        <v>123</v>
      </c>
      <c r="G264" s="174" t="n">
        <v>13</v>
      </c>
      <c r="H264" s="175"/>
      <c r="I264" s="175" t="n">
        <f aca="false">ROUND(G264*H264,2)</f>
        <v>0</v>
      </c>
      <c r="J264" s="176" t="n">
        <v>0.0003</v>
      </c>
      <c r="K264" s="174" t="n">
        <f aca="false">G264*J264</f>
        <v>0.0039</v>
      </c>
      <c r="L264" s="176" t="n">
        <v>0</v>
      </c>
      <c r="M264" s="174" t="n">
        <f aca="false">G264*L264</f>
        <v>0</v>
      </c>
      <c r="N264" s="177" t="n">
        <v>21</v>
      </c>
      <c r="O264" s="178" t="n">
        <v>16</v>
      </c>
      <c r="P264" s="13" t="s">
        <v>115</v>
      </c>
    </row>
    <row r="265" s="13" customFormat="true" ht="13.5" hidden="false" customHeight="true" outlineLevel="0" collapsed="false">
      <c r="A265" s="171" t="s">
        <v>512</v>
      </c>
      <c r="B265" s="171" t="s">
        <v>110</v>
      </c>
      <c r="C265" s="171" t="s">
        <v>495</v>
      </c>
      <c r="D265" s="172" t="s">
        <v>513</v>
      </c>
      <c r="E265" s="173" t="s">
        <v>514</v>
      </c>
      <c r="F265" s="171" t="s">
        <v>123</v>
      </c>
      <c r="G265" s="174" t="n">
        <v>13</v>
      </c>
      <c r="H265" s="175"/>
      <c r="I265" s="175" t="n">
        <f aca="false">ROUND(G265*H265,2)</f>
        <v>0</v>
      </c>
      <c r="J265" s="176" t="n">
        <v>0.00715</v>
      </c>
      <c r="K265" s="174" t="n">
        <f aca="false">G265*J265</f>
        <v>0.09295</v>
      </c>
      <c r="L265" s="176" t="n">
        <v>0</v>
      </c>
      <c r="M265" s="174" t="n">
        <f aca="false">G265*L265</f>
        <v>0</v>
      </c>
      <c r="N265" s="177" t="n">
        <v>21</v>
      </c>
      <c r="O265" s="178" t="n">
        <v>16</v>
      </c>
      <c r="P265" s="13" t="s">
        <v>115</v>
      </c>
    </row>
    <row r="266" s="13" customFormat="true" ht="13.5" hidden="false" customHeight="true" outlineLevel="0" collapsed="false">
      <c r="A266" s="171" t="s">
        <v>515</v>
      </c>
      <c r="B266" s="171" t="s">
        <v>110</v>
      </c>
      <c r="C266" s="171" t="s">
        <v>495</v>
      </c>
      <c r="D266" s="172" t="s">
        <v>516</v>
      </c>
      <c r="E266" s="173" t="s">
        <v>517</v>
      </c>
      <c r="F266" s="171" t="s">
        <v>237</v>
      </c>
      <c r="G266" s="174" t="n">
        <v>0.33</v>
      </c>
      <c r="H266" s="175"/>
      <c r="I266" s="175" t="n">
        <f aca="false">ROUND(G266*H266,2)</f>
        <v>0</v>
      </c>
      <c r="J266" s="176" t="n">
        <v>0</v>
      </c>
      <c r="K266" s="174" t="n">
        <f aca="false">G266*J266</f>
        <v>0</v>
      </c>
      <c r="L266" s="176" t="n">
        <v>0</v>
      </c>
      <c r="M266" s="174" t="n">
        <f aca="false">G266*L266</f>
        <v>0</v>
      </c>
      <c r="N266" s="177" t="n">
        <v>21</v>
      </c>
      <c r="O266" s="178" t="n">
        <v>16</v>
      </c>
      <c r="P266" s="13" t="s">
        <v>115</v>
      </c>
    </row>
    <row r="267" s="144" customFormat="true" ht="12.75" hidden="false" customHeight="true" outlineLevel="0" collapsed="false">
      <c r="B267" s="145" t="s">
        <v>64</v>
      </c>
      <c r="D267" s="146" t="s">
        <v>518</v>
      </c>
      <c r="E267" s="146" t="s">
        <v>519</v>
      </c>
      <c r="I267" s="147" t="n">
        <f aca="false">SUM(I268:I284)</f>
        <v>0</v>
      </c>
      <c r="K267" s="148" t="n">
        <f aca="false">SUM(K268:K284)</f>
        <v>0.04534665</v>
      </c>
      <c r="M267" s="148" t="n">
        <f aca="false">SUM(M268:M284)</f>
        <v>0</v>
      </c>
      <c r="P267" s="146" t="s">
        <v>108</v>
      </c>
    </row>
    <row r="268" s="13" customFormat="true" ht="13.5" hidden="false" customHeight="true" outlineLevel="0" collapsed="false">
      <c r="A268" s="171" t="s">
        <v>520</v>
      </c>
      <c r="B268" s="171" t="s">
        <v>110</v>
      </c>
      <c r="C268" s="171" t="s">
        <v>518</v>
      </c>
      <c r="D268" s="172" t="s">
        <v>521</v>
      </c>
      <c r="E268" s="173" t="s">
        <v>522</v>
      </c>
      <c r="F268" s="171" t="s">
        <v>123</v>
      </c>
      <c r="G268" s="174" t="n">
        <v>28.935</v>
      </c>
      <c r="H268" s="175"/>
      <c r="I268" s="175" t="n">
        <f aca="false">ROUND(G268*H268,2)</f>
        <v>0</v>
      </c>
      <c r="J268" s="176" t="n">
        <v>0</v>
      </c>
      <c r="K268" s="174" t="n">
        <f aca="false">G268*J268</f>
        <v>0</v>
      </c>
      <c r="L268" s="176" t="n">
        <v>0</v>
      </c>
      <c r="M268" s="174" t="n">
        <f aca="false">G268*L268</f>
        <v>0</v>
      </c>
      <c r="N268" s="177" t="n">
        <v>21</v>
      </c>
      <c r="O268" s="178" t="n">
        <v>16</v>
      </c>
      <c r="P268" s="13" t="s">
        <v>115</v>
      </c>
    </row>
    <row r="269" s="13" customFormat="true" ht="15.75" hidden="false" customHeight="true" outlineLevel="0" collapsed="false">
      <c r="D269" s="179"/>
      <c r="E269" s="191" t="s">
        <v>214</v>
      </c>
      <c r="G269" s="181" t="n">
        <v>8.2</v>
      </c>
      <c r="P269" s="179" t="s">
        <v>115</v>
      </c>
      <c r="Q269" s="179" t="s">
        <v>115</v>
      </c>
      <c r="R269" s="179" t="s">
        <v>125</v>
      </c>
      <c r="S269" s="179" t="s">
        <v>107</v>
      </c>
    </row>
    <row r="270" s="13" customFormat="true" ht="15.75" hidden="false" customHeight="true" outlineLevel="0" collapsed="false">
      <c r="D270" s="179"/>
      <c r="E270" s="191" t="s">
        <v>217</v>
      </c>
      <c r="G270" s="181" t="n">
        <v>6.905</v>
      </c>
      <c r="P270" s="179" t="s">
        <v>115</v>
      </c>
      <c r="Q270" s="179" t="s">
        <v>115</v>
      </c>
      <c r="R270" s="179" t="s">
        <v>125</v>
      </c>
      <c r="S270" s="179" t="s">
        <v>107</v>
      </c>
    </row>
    <row r="271" s="13" customFormat="true" ht="15.75" hidden="false" customHeight="true" outlineLevel="0" collapsed="false">
      <c r="D271" s="179"/>
      <c r="E271" s="191" t="s">
        <v>220</v>
      </c>
      <c r="G271" s="181" t="n">
        <v>7.95</v>
      </c>
      <c r="P271" s="179" t="s">
        <v>115</v>
      </c>
      <c r="Q271" s="179" t="s">
        <v>115</v>
      </c>
      <c r="R271" s="179" t="s">
        <v>125</v>
      </c>
      <c r="S271" s="179" t="s">
        <v>107</v>
      </c>
    </row>
    <row r="272" s="13" customFormat="true" ht="15.75" hidden="false" customHeight="true" outlineLevel="0" collapsed="false">
      <c r="D272" s="179"/>
      <c r="E272" s="191" t="s">
        <v>223</v>
      </c>
      <c r="G272" s="181" t="n">
        <v>5.88</v>
      </c>
      <c r="P272" s="179" t="s">
        <v>115</v>
      </c>
      <c r="Q272" s="179" t="s">
        <v>115</v>
      </c>
      <c r="R272" s="179" t="s">
        <v>125</v>
      </c>
      <c r="S272" s="179" t="s">
        <v>107</v>
      </c>
    </row>
    <row r="273" s="13" customFormat="true" ht="24" hidden="false" customHeight="true" outlineLevel="0" collapsed="false">
      <c r="A273" s="171" t="s">
        <v>523</v>
      </c>
      <c r="B273" s="171" t="s">
        <v>110</v>
      </c>
      <c r="C273" s="171" t="s">
        <v>518</v>
      </c>
      <c r="D273" s="172" t="s">
        <v>524</v>
      </c>
      <c r="E273" s="173" t="s">
        <v>525</v>
      </c>
      <c r="F273" s="171" t="s">
        <v>123</v>
      </c>
      <c r="G273" s="174" t="n">
        <v>33.495</v>
      </c>
      <c r="H273" s="175"/>
      <c r="I273" s="175" t="n">
        <f aca="false">ROUND(G273*H273,2)</f>
        <v>0</v>
      </c>
      <c r="J273" s="176" t="n">
        <v>0.00051</v>
      </c>
      <c r="K273" s="174" t="n">
        <f aca="false">G273*J273</f>
        <v>0.01708245</v>
      </c>
      <c r="L273" s="176" t="n">
        <v>0</v>
      </c>
      <c r="M273" s="174" t="n">
        <f aca="false">G273*L273</f>
        <v>0</v>
      </c>
      <c r="N273" s="177" t="n">
        <v>21</v>
      </c>
      <c r="O273" s="178" t="n">
        <v>16</v>
      </c>
      <c r="P273" s="13" t="s">
        <v>115</v>
      </c>
    </row>
    <row r="274" s="13" customFormat="true" ht="15.75" hidden="false" customHeight="true" outlineLevel="0" collapsed="false">
      <c r="D274" s="179"/>
      <c r="E274" s="191" t="s">
        <v>214</v>
      </c>
      <c r="G274" s="181" t="n">
        <v>8.2</v>
      </c>
      <c r="P274" s="179" t="s">
        <v>115</v>
      </c>
      <c r="Q274" s="179" t="s">
        <v>115</v>
      </c>
      <c r="R274" s="179" t="s">
        <v>125</v>
      </c>
      <c r="S274" s="179" t="s">
        <v>107</v>
      </c>
    </row>
    <row r="275" s="13" customFormat="true" ht="15.75" hidden="false" customHeight="true" outlineLevel="0" collapsed="false">
      <c r="D275" s="179"/>
      <c r="E275" s="191" t="s">
        <v>217</v>
      </c>
      <c r="G275" s="181" t="n">
        <v>6.905</v>
      </c>
      <c r="P275" s="179" t="s">
        <v>115</v>
      </c>
      <c r="Q275" s="179" t="s">
        <v>115</v>
      </c>
      <c r="R275" s="179" t="s">
        <v>125</v>
      </c>
      <c r="S275" s="179" t="s">
        <v>107</v>
      </c>
    </row>
    <row r="276" s="13" customFormat="true" ht="15.75" hidden="false" customHeight="true" outlineLevel="0" collapsed="false">
      <c r="D276" s="179"/>
      <c r="E276" s="191" t="s">
        <v>220</v>
      </c>
      <c r="G276" s="181" t="n">
        <v>7.95</v>
      </c>
      <c r="P276" s="179" t="s">
        <v>115</v>
      </c>
      <c r="Q276" s="179" t="s">
        <v>115</v>
      </c>
      <c r="R276" s="179" t="s">
        <v>125</v>
      </c>
      <c r="S276" s="179" t="s">
        <v>107</v>
      </c>
    </row>
    <row r="277" s="13" customFormat="true" ht="15.75" hidden="false" customHeight="true" outlineLevel="0" collapsed="false">
      <c r="D277" s="179"/>
      <c r="E277" s="191" t="s">
        <v>223</v>
      </c>
      <c r="G277" s="181" t="n">
        <v>5.88</v>
      </c>
      <c r="P277" s="179" t="s">
        <v>115</v>
      </c>
      <c r="Q277" s="179" t="s">
        <v>115</v>
      </c>
      <c r="R277" s="179" t="s">
        <v>125</v>
      </c>
      <c r="S277" s="179" t="s">
        <v>107</v>
      </c>
    </row>
    <row r="278" s="13" customFormat="true" ht="15.75" hidden="false" customHeight="true" outlineLevel="0" collapsed="false">
      <c r="D278" s="179"/>
      <c r="E278" s="191" t="s">
        <v>526</v>
      </c>
      <c r="G278" s="181" t="n">
        <v>4.56</v>
      </c>
      <c r="P278" s="179" t="s">
        <v>115</v>
      </c>
      <c r="Q278" s="179" t="s">
        <v>115</v>
      </c>
      <c r="R278" s="179" t="s">
        <v>125</v>
      </c>
      <c r="S278" s="179" t="s">
        <v>107</v>
      </c>
    </row>
    <row r="279" s="13" customFormat="true" ht="13.5" hidden="false" customHeight="true" outlineLevel="0" collapsed="false">
      <c r="A279" s="171" t="s">
        <v>527</v>
      </c>
      <c r="B279" s="171" t="s">
        <v>110</v>
      </c>
      <c r="C279" s="171" t="s">
        <v>518</v>
      </c>
      <c r="D279" s="172" t="s">
        <v>528</v>
      </c>
      <c r="E279" s="173" t="s">
        <v>529</v>
      </c>
      <c r="F279" s="171" t="s">
        <v>123</v>
      </c>
      <c r="G279" s="174" t="n">
        <v>55.42</v>
      </c>
      <c r="H279" s="175"/>
      <c r="I279" s="175" t="n">
        <f aca="false">ROUND(G279*H279,2)</f>
        <v>0</v>
      </c>
      <c r="J279" s="176" t="n">
        <v>0.00024</v>
      </c>
      <c r="K279" s="174" t="n">
        <f aca="false">G279*J279</f>
        <v>0.0133008</v>
      </c>
      <c r="L279" s="176" t="n">
        <v>0</v>
      </c>
      <c r="M279" s="174" t="n">
        <f aca="false">G279*L279</f>
        <v>0</v>
      </c>
      <c r="N279" s="177" t="n">
        <v>21</v>
      </c>
      <c r="O279" s="178" t="n">
        <v>16</v>
      </c>
      <c r="P279" s="13" t="s">
        <v>115</v>
      </c>
    </row>
    <row r="280" s="13" customFormat="true" ht="15.75" hidden="false" customHeight="true" outlineLevel="0" collapsed="false">
      <c r="D280" s="179"/>
      <c r="E280" s="191" t="s">
        <v>530</v>
      </c>
      <c r="G280" s="181" t="n">
        <v>55.42</v>
      </c>
      <c r="P280" s="179" t="s">
        <v>115</v>
      </c>
      <c r="Q280" s="179" t="s">
        <v>115</v>
      </c>
      <c r="R280" s="179" t="s">
        <v>125</v>
      </c>
      <c r="S280" s="179" t="s">
        <v>108</v>
      </c>
    </row>
    <row r="281" s="13" customFormat="true" ht="24" hidden="false" customHeight="true" outlineLevel="0" collapsed="false">
      <c r="A281" s="171" t="s">
        <v>531</v>
      </c>
      <c r="B281" s="171" t="s">
        <v>110</v>
      </c>
      <c r="C281" s="171" t="s">
        <v>518</v>
      </c>
      <c r="D281" s="172" t="s">
        <v>532</v>
      </c>
      <c r="E281" s="173" t="s">
        <v>533</v>
      </c>
      <c r="F281" s="171" t="s">
        <v>123</v>
      </c>
      <c r="G281" s="174" t="n">
        <v>55.42</v>
      </c>
      <c r="H281" s="175"/>
      <c r="I281" s="175" t="n">
        <f aca="false">ROUND(G281*H281,2)</f>
        <v>0</v>
      </c>
      <c r="J281" s="176" t="n">
        <v>0.00027</v>
      </c>
      <c r="K281" s="174" t="n">
        <f aca="false">G281*J281</f>
        <v>0.0149634</v>
      </c>
      <c r="L281" s="176" t="n">
        <v>0</v>
      </c>
      <c r="M281" s="174" t="n">
        <f aca="false">G281*L281</f>
        <v>0</v>
      </c>
      <c r="N281" s="177" t="n">
        <v>21</v>
      </c>
      <c r="O281" s="178" t="n">
        <v>16</v>
      </c>
      <c r="P281" s="13" t="s">
        <v>115</v>
      </c>
    </row>
    <row r="282" s="13" customFormat="true" ht="15.75" hidden="false" customHeight="true" outlineLevel="0" collapsed="false">
      <c r="D282" s="179"/>
      <c r="E282" s="191" t="s">
        <v>534</v>
      </c>
      <c r="G282" s="181" t="n">
        <v>55.42</v>
      </c>
      <c r="P282" s="179" t="s">
        <v>115</v>
      </c>
      <c r="Q282" s="179" t="s">
        <v>115</v>
      </c>
      <c r="R282" s="179" t="s">
        <v>125</v>
      </c>
      <c r="S282" s="179" t="s">
        <v>108</v>
      </c>
    </row>
    <row r="283" s="13" customFormat="true" ht="13.5" hidden="false" customHeight="true" outlineLevel="0" collapsed="false">
      <c r="A283" s="171" t="s">
        <v>535</v>
      </c>
      <c r="B283" s="171" t="s">
        <v>110</v>
      </c>
      <c r="C283" s="171" t="s">
        <v>518</v>
      </c>
      <c r="D283" s="172" t="s">
        <v>536</v>
      </c>
      <c r="E283" s="173" t="s">
        <v>537</v>
      </c>
      <c r="F283" s="171" t="s">
        <v>123</v>
      </c>
      <c r="G283" s="174" t="n">
        <v>834.284</v>
      </c>
      <c r="H283" s="175"/>
      <c r="I283" s="175" t="n">
        <f aca="false">ROUND(G283*H283,2)</f>
        <v>0</v>
      </c>
      <c r="J283" s="176" t="n">
        <v>0</v>
      </c>
      <c r="K283" s="174" t="n">
        <f aca="false">G283*J283</f>
        <v>0</v>
      </c>
      <c r="L283" s="176" t="n">
        <v>0</v>
      </c>
      <c r="M283" s="174" t="n">
        <f aca="false">G283*L283</f>
        <v>0</v>
      </c>
      <c r="N283" s="177" t="n">
        <v>21</v>
      </c>
      <c r="O283" s="178" t="n">
        <v>16</v>
      </c>
      <c r="P283" s="13" t="s">
        <v>115</v>
      </c>
    </row>
    <row r="284" s="13" customFormat="true" ht="15.75" hidden="false" customHeight="true" outlineLevel="0" collapsed="false">
      <c r="D284" s="179"/>
      <c r="E284" s="191" t="s">
        <v>538</v>
      </c>
      <c r="G284" s="181" t="n">
        <v>834.284</v>
      </c>
      <c r="P284" s="179" t="s">
        <v>115</v>
      </c>
      <c r="Q284" s="179" t="s">
        <v>115</v>
      </c>
      <c r="R284" s="179" t="s">
        <v>125</v>
      </c>
      <c r="S284" s="179" t="s">
        <v>108</v>
      </c>
    </row>
    <row r="285" s="144" customFormat="true" ht="12.75" hidden="false" customHeight="true" outlineLevel="0" collapsed="false">
      <c r="B285" s="140" t="s">
        <v>64</v>
      </c>
      <c r="D285" s="141" t="s">
        <v>337</v>
      </c>
      <c r="E285" s="141" t="s">
        <v>539</v>
      </c>
      <c r="I285" s="142" t="n">
        <f aca="false">I286</f>
        <v>0</v>
      </c>
      <c r="K285" s="143" t="n">
        <f aca="false">K286</f>
        <v>0</v>
      </c>
      <c r="M285" s="143" t="n">
        <f aca="false">M286</f>
        <v>0</v>
      </c>
      <c r="P285" s="141" t="s">
        <v>107</v>
      </c>
    </row>
    <row r="286" s="144" customFormat="true" ht="12.75" hidden="false" customHeight="true" outlineLevel="0" collapsed="false">
      <c r="B286" s="145" t="s">
        <v>64</v>
      </c>
      <c r="D286" s="146" t="s">
        <v>540</v>
      </c>
      <c r="E286" s="146" t="s">
        <v>541</v>
      </c>
      <c r="I286" s="147" t="n">
        <f aca="false">SUM(I287:I294)</f>
        <v>0</v>
      </c>
      <c r="K286" s="148" t="n">
        <f aca="false">SUM(K287:K294)</f>
        <v>0</v>
      </c>
      <c r="M286" s="148" t="n">
        <f aca="false">SUM(M287:M294)</f>
        <v>0</v>
      </c>
      <c r="P286" s="146" t="s">
        <v>108</v>
      </c>
    </row>
    <row r="287" s="13" customFormat="true" ht="13.5" hidden="false" customHeight="true" outlineLevel="0" collapsed="false">
      <c r="A287" s="171" t="s">
        <v>542</v>
      </c>
      <c r="B287" s="171" t="s">
        <v>110</v>
      </c>
      <c r="C287" s="171" t="s">
        <v>543</v>
      </c>
      <c r="D287" s="172" t="s">
        <v>544</v>
      </c>
      <c r="E287" s="173" t="s">
        <v>545</v>
      </c>
      <c r="F287" s="171" t="s">
        <v>145</v>
      </c>
      <c r="G287" s="174" t="n">
        <v>17</v>
      </c>
      <c r="H287" s="175"/>
      <c r="I287" s="175" t="n">
        <f aca="false">ROUND(G287*H287,2)</f>
        <v>0</v>
      </c>
      <c r="J287" s="176" t="n">
        <v>0</v>
      </c>
      <c r="K287" s="174" t="n">
        <f aca="false">G287*J287</f>
        <v>0</v>
      </c>
      <c r="L287" s="176" t="n">
        <v>0</v>
      </c>
      <c r="M287" s="174" t="n">
        <f aca="false">G287*L287</f>
        <v>0</v>
      </c>
      <c r="N287" s="177" t="n">
        <v>21</v>
      </c>
      <c r="O287" s="178" t="n">
        <v>64</v>
      </c>
      <c r="P287" s="13" t="s">
        <v>115</v>
      </c>
    </row>
    <row r="288" s="13" customFormat="true" ht="13.5" hidden="false" customHeight="true" outlineLevel="0" collapsed="false">
      <c r="A288" s="171" t="n">
        <v>87</v>
      </c>
      <c r="B288" s="171" t="s">
        <v>110</v>
      </c>
      <c r="C288" s="171" t="s">
        <v>543</v>
      </c>
      <c r="D288" s="172" t="s">
        <v>544</v>
      </c>
      <c r="E288" s="173" t="s">
        <v>546</v>
      </c>
      <c r="F288" s="171" t="s">
        <v>145</v>
      </c>
      <c r="G288" s="174" t="n">
        <v>25.5</v>
      </c>
      <c r="H288" s="175"/>
      <c r="I288" s="175" t="n">
        <f aca="false">ROUND(G288*H288,2)</f>
        <v>0</v>
      </c>
      <c r="J288" s="176" t="n">
        <v>0</v>
      </c>
      <c r="K288" s="174" t="n">
        <f aca="false">G288*J288</f>
        <v>0</v>
      </c>
      <c r="L288" s="176" t="n">
        <v>0</v>
      </c>
      <c r="M288" s="174" t="n">
        <f aca="false">G288*L288</f>
        <v>0</v>
      </c>
      <c r="N288" s="177" t="n">
        <v>21</v>
      </c>
      <c r="O288" s="178" t="n">
        <v>64</v>
      </c>
      <c r="P288" s="13" t="s">
        <v>115</v>
      </c>
    </row>
    <row r="289" s="13" customFormat="true" ht="13.5" hidden="false" customHeight="true" outlineLevel="0" collapsed="false">
      <c r="A289" s="171" t="n">
        <v>88</v>
      </c>
      <c r="B289" s="171" t="s">
        <v>110</v>
      </c>
      <c r="C289" s="171" t="s">
        <v>543</v>
      </c>
      <c r="D289" s="172" t="s">
        <v>544</v>
      </c>
      <c r="E289" s="173" t="s">
        <v>547</v>
      </c>
      <c r="F289" s="171" t="s">
        <v>145</v>
      </c>
      <c r="G289" s="174" t="n">
        <v>84</v>
      </c>
      <c r="H289" s="175"/>
      <c r="I289" s="175" t="n">
        <f aca="false">ROUND(G289*H289,2)</f>
        <v>0</v>
      </c>
      <c r="J289" s="176" t="n">
        <v>0</v>
      </c>
      <c r="K289" s="174" t="n">
        <f aca="false">G289*J289</f>
        <v>0</v>
      </c>
      <c r="L289" s="176" t="n">
        <v>0</v>
      </c>
      <c r="M289" s="174" t="n">
        <f aca="false">G289*L289</f>
        <v>0</v>
      </c>
      <c r="N289" s="177" t="n">
        <v>21</v>
      </c>
      <c r="O289" s="178" t="n">
        <v>64</v>
      </c>
      <c r="P289" s="13" t="s">
        <v>115</v>
      </c>
    </row>
    <row r="290" s="13" customFormat="true" ht="13.5" hidden="false" customHeight="true" outlineLevel="0" collapsed="false">
      <c r="A290" s="171" t="n">
        <v>89</v>
      </c>
      <c r="B290" s="171" t="s">
        <v>110</v>
      </c>
      <c r="C290" s="171" t="s">
        <v>543</v>
      </c>
      <c r="D290" s="172" t="s">
        <v>544</v>
      </c>
      <c r="E290" s="173" t="s">
        <v>548</v>
      </c>
      <c r="F290" s="171" t="s">
        <v>300</v>
      </c>
      <c r="G290" s="174" t="n">
        <v>1</v>
      </c>
      <c r="H290" s="175"/>
      <c r="I290" s="175" t="n">
        <f aca="false">ROUND(G290*H290,2)</f>
        <v>0</v>
      </c>
      <c r="J290" s="176" t="n">
        <v>0</v>
      </c>
      <c r="K290" s="174" t="n">
        <f aca="false">G290*J290</f>
        <v>0</v>
      </c>
      <c r="L290" s="176" t="n">
        <v>0</v>
      </c>
      <c r="M290" s="174" t="n">
        <f aca="false">G290*L290</f>
        <v>0</v>
      </c>
      <c r="N290" s="177" t="n">
        <v>21</v>
      </c>
      <c r="O290" s="178" t="n">
        <v>64</v>
      </c>
      <c r="P290" s="13" t="s">
        <v>115</v>
      </c>
    </row>
    <row r="291" s="13" customFormat="true" ht="13.5" hidden="false" customHeight="true" outlineLevel="0" collapsed="false">
      <c r="A291" s="171" t="n">
        <v>90</v>
      </c>
      <c r="B291" s="171" t="s">
        <v>110</v>
      </c>
      <c r="C291" s="171" t="s">
        <v>543</v>
      </c>
      <c r="D291" s="172" t="s">
        <v>544</v>
      </c>
      <c r="E291" s="173" t="s">
        <v>549</v>
      </c>
      <c r="F291" s="171" t="s">
        <v>300</v>
      </c>
      <c r="G291" s="174" t="n">
        <v>1</v>
      </c>
      <c r="H291" s="175"/>
      <c r="I291" s="175" t="n">
        <f aca="false">ROUND(G291*H291,2)</f>
        <v>0</v>
      </c>
      <c r="J291" s="176" t="n">
        <v>0</v>
      </c>
      <c r="K291" s="174" t="n">
        <f aca="false">G291*J291</f>
        <v>0</v>
      </c>
      <c r="L291" s="176" t="n">
        <v>0</v>
      </c>
      <c r="M291" s="174" t="n">
        <f aca="false">G291*L291</f>
        <v>0</v>
      </c>
      <c r="N291" s="177" t="n">
        <v>21</v>
      </c>
      <c r="O291" s="178" t="n">
        <v>64</v>
      </c>
      <c r="P291" s="13" t="s">
        <v>115</v>
      </c>
    </row>
    <row r="292" s="13" customFormat="true" ht="13.5" hidden="false" customHeight="true" outlineLevel="0" collapsed="false">
      <c r="A292" s="171" t="n">
        <v>91</v>
      </c>
      <c r="B292" s="171" t="s">
        <v>110</v>
      </c>
      <c r="C292" s="171" t="s">
        <v>543</v>
      </c>
      <c r="D292" s="172" t="s">
        <v>544</v>
      </c>
      <c r="E292" s="173" t="s">
        <v>550</v>
      </c>
      <c r="F292" s="171" t="s">
        <v>300</v>
      </c>
      <c r="G292" s="174" t="n">
        <v>1</v>
      </c>
      <c r="H292" s="175"/>
      <c r="I292" s="175" t="n">
        <f aca="false">ROUND(G292*H292,2)</f>
        <v>0</v>
      </c>
      <c r="J292" s="176" t="n">
        <v>0</v>
      </c>
      <c r="K292" s="174" t="n">
        <f aca="false">G292*J292</f>
        <v>0</v>
      </c>
      <c r="L292" s="176" t="n">
        <v>0</v>
      </c>
      <c r="M292" s="174" t="n">
        <f aca="false">G292*L292</f>
        <v>0</v>
      </c>
      <c r="N292" s="177" t="n">
        <v>21</v>
      </c>
      <c r="O292" s="178" t="n">
        <v>64</v>
      </c>
      <c r="P292" s="13" t="s">
        <v>115</v>
      </c>
    </row>
    <row r="293" s="13" customFormat="true" ht="13.5" hidden="false" customHeight="true" outlineLevel="0" collapsed="false">
      <c r="A293" s="171" t="n">
        <v>92</v>
      </c>
      <c r="B293" s="171" t="s">
        <v>110</v>
      </c>
      <c r="C293" s="171" t="s">
        <v>543</v>
      </c>
      <c r="D293" s="172" t="s">
        <v>544</v>
      </c>
      <c r="E293" s="173" t="s">
        <v>551</v>
      </c>
      <c r="F293" s="171" t="s">
        <v>145</v>
      </c>
      <c r="G293" s="174" t="n">
        <v>21</v>
      </c>
      <c r="H293" s="175"/>
      <c r="I293" s="175" t="n">
        <f aca="false">ROUND(G293*H293,2)</f>
        <v>0</v>
      </c>
      <c r="J293" s="176" t="n">
        <v>0</v>
      </c>
      <c r="K293" s="174" t="n">
        <f aca="false">G293*J293</f>
        <v>0</v>
      </c>
      <c r="L293" s="176" t="n">
        <v>0</v>
      </c>
      <c r="M293" s="174" t="n">
        <f aca="false">G293*L293</f>
        <v>0</v>
      </c>
      <c r="N293" s="177" t="n">
        <v>21</v>
      </c>
      <c r="O293" s="178" t="n">
        <v>64</v>
      </c>
      <c r="P293" s="13" t="s">
        <v>115</v>
      </c>
    </row>
    <row r="294" s="13" customFormat="true" ht="13.5" hidden="false" customHeight="true" outlineLevel="0" collapsed="false">
      <c r="A294" s="171" t="n">
        <v>93</v>
      </c>
      <c r="B294" s="171" t="s">
        <v>110</v>
      </c>
      <c r="C294" s="171" t="s">
        <v>543</v>
      </c>
      <c r="D294" s="172" t="s">
        <v>544</v>
      </c>
      <c r="E294" s="173" t="s">
        <v>552</v>
      </c>
      <c r="F294" s="171" t="s">
        <v>488</v>
      </c>
      <c r="G294" s="174" t="n">
        <v>1</v>
      </c>
      <c r="H294" s="175"/>
      <c r="I294" s="175" t="n">
        <f aca="false">ROUND(G294*H294,2)</f>
        <v>0</v>
      </c>
      <c r="J294" s="176" t="n">
        <v>0</v>
      </c>
      <c r="K294" s="174" t="n">
        <f aca="false">G294*J294</f>
        <v>0</v>
      </c>
      <c r="L294" s="176" t="n">
        <v>0</v>
      </c>
      <c r="M294" s="174" t="n">
        <f aca="false">G294*L294</f>
        <v>0</v>
      </c>
      <c r="N294" s="177" t="n">
        <v>21</v>
      </c>
      <c r="O294" s="178" t="n">
        <v>64</v>
      </c>
      <c r="P294" s="13" t="s">
        <v>115</v>
      </c>
    </row>
    <row r="295" s="153" customFormat="true" ht="12.75" hidden="false" customHeight="true" outlineLevel="0" collapsed="false">
      <c r="E295" s="154" t="s">
        <v>89</v>
      </c>
      <c r="I295" s="155" t="n">
        <f aca="false">I14+I173+I285</f>
        <v>0</v>
      </c>
      <c r="K295" s="156" t="n">
        <f aca="false">K14+K173+K285</f>
        <v>47.75224177</v>
      </c>
      <c r="M295" s="156" t="n">
        <f aca="false">M14+M173+M285</f>
        <v>42.998915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0:22:16Z</dcterms:created>
  <dc:creator>user</dc:creator>
  <dc:description/>
  <dc:language>en-US</dc:language>
  <cp:lastModifiedBy>user</cp:lastModifiedBy>
  <dcterms:modified xsi:type="dcterms:W3CDTF">2013-01-08T08:57:15Z</dcterms:modified>
  <cp:revision>0</cp:revision>
  <dc:subject/>
  <dc:title/>
</cp:coreProperties>
</file>